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33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총괄내역서" sheetId="1" state="visible" r:id="rId2"/>
    <sheet name="원가계산서" sheetId="2" state="visible" r:id="rId3"/>
    <sheet name="내역" sheetId="3" state="visible" r:id="rId4"/>
    <sheet name="공정,예정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</externalReferences>
  <definedNames>
    <definedName function="false" hidden="false" localSheetId="3" name="_xlnm.Print_Area" vbProcedure="false">'공정,예정'!$D$2:$AF$14,'공정,예정'!$D$19:$AF$26</definedName>
    <definedName function="false" hidden="false" localSheetId="2" name="_xlnm.Print_Area" vbProcedure="false">내역!$A$1:$M$33</definedName>
    <definedName function="false" hidden="false" localSheetId="2" name="_xlnm.Print_Titles" vbProcedure="false">내역!$1:$2</definedName>
    <definedName function="false" hidden="false" localSheetId="1" name="_xlnm.Print_Area" vbProcedure="false">원가계산서!$A$1:$I$24</definedName>
    <definedName function="false" hidden="false" localSheetId="1" name="_xlnm.Print_Titles" vbProcedure="false">원가계산서!$1:$3</definedName>
    <definedName function="false" hidden="false" localSheetId="0" name="_xlnm.Print_Area" vbProcedure="false">총괄내역서!$A$1:$L$25</definedName>
    <definedName function="false" hidden="false" localSheetId="0" name="_xlnm.Print_Titles" vbProcedure="false">총괄내역서!$1:$3</definedName>
    <definedName function="false" hidden="false" name="_x0008__x0015_" vbProcedure="false">[323]공사비집계!$AH$8482</definedName>
    <definedName function="false" hidden="false" name="&#10;_x0015_0 " vbProcedure="false">'[68]PAD TR보호대기초'!GO50117</definedName>
    <definedName function="false" hidden="false" name="_x000c__x0015_0ELP전선관_3" vbProcedure="false">[44]가로등기초!$AH$8482</definedName>
    <definedName function="false" hidden="false" name="&#13;_x0015_0Crite" vbProcedure="false">[257]총괄내역서!$AH$8482</definedName>
    <definedName function="false" hidden="false" name="&#13;_x0015_0Extr" vbProcedure="false">[257]총괄내역서!$AH$8482</definedName>
    <definedName function="false" hidden="false" name="_x0013__x0015_0맨홀뚜껑_Φ" vbProcedure="false">'[44]HANDHOLE(2)'!DB$26729</definedName>
    <definedName function="false" hidden="false" name="3_x0015_0Crite" vbProcedure="false">'[98]'!IW65537</definedName>
    <definedName function="false" hidden="false" name="3_x0015_0Criteria" vbProcedure="false">'[98]'!$H$1800</definedName>
    <definedName function="false" hidden="false" name="??1????" vbProcedure="false">'[34]일위대가(계측기설치)'!$D$772</definedName>
    <definedName function="false" hidden="false" name="??2????" vbProcedure="false">'[34]일위대가(계측기설치)'!CV$25187</definedName>
    <definedName function="false" hidden="false" name="??3????" vbProcedure="false">'[34]일위대가(계측기설치)'!$T$4884</definedName>
    <definedName function="false" hidden="false" name="??4????" vbProcedure="false">'[34]일위대가(계측기설치)'!$AQ$10795</definedName>
    <definedName function="false" hidden="false" name="??5????" vbProcedure="false">'[34]일위대가(계측기설치)'!$AD$7454</definedName>
    <definedName function="false" hidden="false" name="??6????" vbProcedure="false">'[34]일위대가(계측기설치)'!$DY32898</definedName>
    <definedName function="false" hidden="false" name="A" vbProcedure="false">'[128]'!$A$6:$M$161</definedName>
    <definedName function="false" hidden="false" name="A0" vbProcedure="false">#REF!</definedName>
    <definedName function="false" hidden="false" name="a1" vbProcedure="false">'[239]'!$AN$65232</definedName>
    <definedName function="false" hidden="false" name="A10B1L" vbProcedure="false">[147]INPUT!$EP37267</definedName>
    <definedName function="false" hidden="false" name="A10B1R" vbProcedure="false">[147]INPUT!$EP37267</definedName>
    <definedName function="false" hidden="false" name="A10B2L" vbProcedure="false">[147]INPUT!$EQ37524</definedName>
    <definedName function="false" hidden="false" name="A10B2R" vbProcedure="false">[147]INPUT!$EQ37524</definedName>
    <definedName function="false" hidden="false" name="A10B3L" vbProcedure="false">[147]INPUT!$ER37781</definedName>
    <definedName function="false" hidden="false" name="A10B3R" vbProcedure="false">[147]INPUT!$ER37781</definedName>
    <definedName function="false" hidden="false" name="A10B4L" vbProcedure="false">[147]INPUT!$ES38038</definedName>
    <definedName function="false" hidden="false" name="A10B4R" vbProcedure="false">[147]INPUT!$ES38038</definedName>
    <definedName function="false" hidden="false" name="A10BFL" vbProcedure="false">[147]INPUT!$EU38552</definedName>
    <definedName function="false" hidden="false" name="A10BFR" vbProcedure="false">[147]INPUT!$EU38552</definedName>
    <definedName function="false" hidden="false" name="A10BQL" vbProcedure="false">[147]INPUT!$ET38295</definedName>
    <definedName function="false" hidden="false" name="A10BQR" vbProcedure="false">[147]INPUT!$ET38295</definedName>
    <definedName function="false" hidden="false" name="A10L1L" vbProcedure="false">[147]INPUT!$EP37267</definedName>
    <definedName function="false" hidden="false" name="A10L1R" vbProcedure="false">[147]INPUT!$EP37267</definedName>
    <definedName function="false" hidden="false" name="A10L2L" vbProcedure="false">[147]INPUT!$EQ37524</definedName>
    <definedName function="false" hidden="false" name="A10L2R" vbProcedure="false">[147]INPUT!$EQ37524</definedName>
    <definedName function="false" hidden="false" name="A10L3L" vbProcedure="false">[147]INPUT!$ER37781</definedName>
    <definedName function="false" hidden="false" name="A10L3R" vbProcedure="false">[147]INPUT!$ER37781</definedName>
    <definedName function="false" hidden="false" name="A10L4L" vbProcedure="false">[147]INPUT!$ES38038</definedName>
    <definedName function="false" hidden="false" name="A10L4R" vbProcedure="false">[147]INPUT!$ES38038</definedName>
    <definedName function="false" hidden="false" name="A10LFL" vbProcedure="false">[147]INPUT!$EU38552</definedName>
    <definedName function="false" hidden="false" name="A10LFR" vbProcedure="false">[147]INPUT!$EU38552</definedName>
    <definedName function="false" hidden="false" name="A10LQL" vbProcedure="false">[147]INPUT!$ET38295</definedName>
    <definedName function="false" hidden="false" name="A10LQR" vbProcedure="false">[147]INPUT!$ET38295</definedName>
    <definedName function="false" hidden="false" name="A1_" vbProcedure="false">#REF!</definedName>
    <definedName function="false" hidden="false" name="A3B1L" vbProcedure="false">[147]INPUT!$AO$10281</definedName>
    <definedName function="false" hidden="false" name="A3B1R" vbProcedure="false">[147]INPUT!$AO$10281</definedName>
    <definedName function="false" hidden="false" name="A3B2L" vbProcedure="false">[147]INPUT!$AP$10538</definedName>
    <definedName function="false" hidden="false" name="A3B2R" vbProcedure="false">[147]INPUT!$AP$10538</definedName>
    <definedName function="false" hidden="false" name="A3B3L" vbProcedure="false">[147]INPUT!$AQ$10795</definedName>
    <definedName function="false" hidden="false" name="A3B3R" vbProcedure="false">[147]INPUT!$AQ$10795</definedName>
    <definedName function="false" hidden="false" name="A3B4L" vbProcedure="false">[147]INPUT!$AR$11052</definedName>
    <definedName function="false" hidden="false" name="A3B4R" vbProcedure="false">[147]INPUT!$AR$11052</definedName>
    <definedName function="false" hidden="false" name="A3BFL" vbProcedure="false">[147]INPUT!$AT$11566</definedName>
    <definedName function="false" hidden="false" name="A3BFR" vbProcedure="false">[147]INPUT!$AT$11566</definedName>
    <definedName function="false" hidden="false" name="A3BQL" vbProcedure="false">[147]INPUT!$AS$11309</definedName>
    <definedName function="false" hidden="false" name="A3BQR" vbProcedure="false">[147]INPUT!$AS$11309</definedName>
    <definedName function="false" hidden="false" name="A3L1L" vbProcedure="false">[147]INPUT!$AO$10281</definedName>
    <definedName function="false" hidden="false" name="A3L1R" vbProcedure="false">[147]INPUT!$AO$10281</definedName>
    <definedName function="false" hidden="false" name="A3L2L" vbProcedure="false">[147]INPUT!$AP$10538</definedName>
    <definedName function="false" hidden="false" name="A3L2R" vbProcedure="false">[147]INPUT!$AP$10538</definedName>
    <definedName function="false" hidden="false" name="A3L3L" vbProcedure="false">[147]INPUT!$AQ$10795</definedName>
    <definedName function="false" hidden="false" name="A3L3R" vbProcedure="false">[147]INPUT!$AQ$10795</definedName>
    <definedName function="false" hidden="false" name="A3L4L" vbProcedure="false">[147]INPUT!$AR$11052</definedName>
    <definedName function="false" hidden="false" name="A3L4R" vbProcedure="false">[147]INPUT!$AR$11052</definedName>
    <definedName function="false" hidden="false" name="A3LFL" vbProcedure="false">[147]INPUT!$AT$11566</definedName>
    <definedName function="false" hidden="false" name="A3LFR" vbProcedure="false">[147]INPUT!$AT$11566</definedName>
    <definedName function="false" hidden="false" name="A3LQL" vbProcedure="false">[147]INPUT!$AS$11309</definedName>
    <definedName function="false" hidden="false" name="A3LQR" vbProcedure="false">[147]INPUT!$AS$11309</definedName>
    <definedName function="false" hidden="false" name="A4B1L" vbProcedure="false">[147]INPUT!$BD$14136</definedName>
    <definedName function="false" hidden="false" name="A4B1R" vbProcedure="false">[147]INPUT!$BD$14136</definedName>
    <definedName function="false" hidden="false" name="A4B2L" vbProcedure="false">[147]INPUT!$BE$14393</definedName>
    <definedName function="false" hidden="false" name="A4B2R" vbProcedure="false">[147]INPUT!$BE$14393</definedName>
    <definedName function="false" hidden="false" name="A4B3L" vbProcedure="false">[147]INPUT!$BF$14650</definedName>
    <definedName function="false" hidden="false" name="A4B3R" vbProcedure="false">[147]INPUT!$BF$14650</definedName>
    <definedName function="false" hidden="false" name="A4B4L" vbProcedure="false">[147]INPUT!$BG$14907</definedName>
    <definedName function="false" hidden="false" name="A4B4R" vbProcedure="false">[147]INPUT!$BG$14907</definedName>
    <definedName function="false" hidden="false" name="A4BFL" vbProcedure="false">[147]INPUT!$BI$15421</definedName>
    <definedName function="false" hidden="false" name="A4BFR" vbProcedure="false">[147]INPUT!$BI$15421</definedName>
    <definedName function="false" hidden="false" name="A4BQL" vbProcedure="false">[147]INPUT!$BH$15164</definedName>
    <definedName function="false" hidden="false" name="A4BQR" vbProcedure="false">[147]INPUT!$BH$15164</definedName>
    <definedName function="false" hidden="false" name="A4L1L" vbProcedure="false">[147]INPUT!$BD$14136</definedName>
    <definedName function="false" hidden="false" name="A4L1R" vbProcedure="false">[147]INPUT!$BD$14136</definedName>
    <definedName function="false" hidden="false" name="A4L2L" vbProcedure="false">[147]INPUT!$BE$14393</definedName>
    <definedName function="false" hidden="false" name="A4L2R" vbProcedure="false">[147]INPUT!$BE$14393</definedName>
    <definedName function="false" hidden="false" name="A4L3L" vbProcedure="false">[147]INPUT!$BF$14650</definedName>
    <definedName function="false" hidden="false" name="A4L3R" vbProcedure="false">[147]INPUT!$BF$14650</definedName>
    <definedName function="false" hidden="false" name="A4L4L" vbProcedure="false">[147]INPUT!$BG$14907</definedName>
    <definedName function="false" hidden="false" name="A4L4R" vbProcedure="false">[147]INPUT!$BG$14907</definedName>
    <definedName function="false" hidden="false" name="A4LFL" vbProcedure="false">[147]INPUT!$BI$15421</definedName>
    <definedName function="false" hidden="false" name="A4LFR" vbProcedure="false">[147]INPUT!$BI$15421</definedName>
    <definedName function="false" hidden="false" name="A4LQL" vbProcedure="false">[147]INPUT!$BH$15164</definedName>
    <definedName function="false" hidden="false" name="A4LQR" vbProcedure="false">[147]INPUT!$BH$15164</definedName>
    <definedName function="false" hidden="false" name="A5B1L" vbProcedure="false">[147]INPUT!BT$17991</definedName>
    <definedName function="false" hidden="false" name="A5B1R" vbProcedure="false">[147]INPUT!BT$17991</definedName>
    <definedName function="false" hidden="false" name="A5B2L" vbProcedure="false">[147]INPUT!BU$18248</definedName>
    <definedName function="false" hidden="false" name="A5B2R" vbProcedure="false">[147]INPUT!BU$18248</definedName>
    <definedName function="false" hidden="false" name="A5B3L" vbProcedure="false">[147]INPUT!BV$18505</definedName>
    <definedName function="false" hidden="false" name="A5B3R" vbProcedure="false">[147]INPUT!BV$18505</definedName>
    <definedName function="false" hidden="false" name="A5B4L" vbProcedure="false">[147]INPUT!BW$18762</definedName>
    <definedName function="false" hidden="false" name="A5B4R" vbProcedure="false">[147]INPUT!BW$18762</definedName>
    <definedName function="false" hidden="false" name="A5BFL" vbProcedure="false">[147]INPUT!BY$19276</definedName>
    <definedName function="false" hidden="false" name="A5BFR" vbProcedure="false">[147]INPUT!BY$19276</definedName>
    <definedName function="false" hidden="false" name="A5BQL" vbProcedure="false">[147]INPUT!BX$19019</definedName>
    <definedName function="false" hidden="false" name="A5BQR" vbProcedure="false">[147]INPUT!BX$19019</definedName>
    <definedName function="false" hidden="false" name="A5L1L" vbProcedure="false">[147]INPUT!BT$17991</definedName>
    <definedName function="false" hidden="false" name="A5L1R" vbProcedure="false">[147]INPUT!BT$17991</definedName>
    <definedName function="false" hidden="false" name="A5L2L" vbProcedure="false">[147]INPUT!BU$18248</definedName>
    <definedName function="false" hidden="false" name="A5L2R" vbProcedure="false">[147]INPUT!BU$18248</definedName>
    <definedName function="false" hidden="false" name="A5L3L" vbProcedure="false">[147]INPUT!BV$18505</definedName>
    <definedName function="false" hidden="false" name="A5L3R" vbProcedure="false">[147]INPUT!BV$18505</definedName>
    <definedName function="false" hidden="false" name="A5L4L" vbProcedure="false">[147]INPUT!BW$18762</definedName>
    <definedName function="false" hidden="false" name="A5L4R" vbProcedure="false">[147]INPUT!BW$18762</definedName>
    <definedName function="false" hidden="false" name="A5LFL" vbProcedure="false">[147]INPUT!BY$19276</definedName>
    <definedName function="false" hidden="false" name="A5LFR" vbProcedure="false">[147]INPUT!BY$19276</definedName>
    <definedName function="false" hidden="false" name="A5LQL" vbProcedure="false">[147]INPUT!BX$19019</definedName>
    <definedName function="false" hidden="false" name="A5LQR" vbProcedure="false">[147]INPUT!BX$19019</definedName>
    <definedName function="false" hidden="false" name="A6B1L" vbProcedure="false">[147]INPUT!CI$21846</definedName>
    <definedName function="false" hidden="false" name="A6B1R" vbProcedure="false">[147]INPUT!CI$21846</definedName>
    <definedName function="false" hidden="false" name="A6B2L" vbProcedure="false">[147]INPUT!CJ$22103</definedName>
    <definedName function="false" hidden="false" name="A6B2R" vbProcedure="false">[147]INPUT!CJ$22103</definedName>
    <definedName function="false" hidden="false" name="A6B3L" vbProcedure="false">[147]INPUT!CK$22360</definedName>
    <definedName function="false" hidden="false" name="A6B3R" vbProcedure="false">[147]INPUT!CK$22360</definedName>
    <definedName function="false" hidden="false" name="A6B4L" vbProcedure="false">[147]INPUT!CL$22617</definedName>
    <definedName function="false" hidden="false" name="A6B4R" vbProcedure="false">[147]INPUT!CL$22617</definedName>
    <definedName function="false" hidden="false" name="A6BFL" vbProcedure="false">[147]INPUT!CN$23131</definedName>
    <definedName function="false" hidden="false" name="A6BFR" vbProcedure="false">[147]INPUT!CN$23131</definedName>
    <definedName function="false" hidden="false" name="A6BQL" vbProcedure="false">[147]INPUT!CM$22874</definedName>
    <definedName function="false" hidden="false" name="A6BQR" vbProcedure="false">[147]INPUT!CM$22874</definedName>
    <definedName function="false" hidden="false" name="A6L1L" vbProcedure="false">[147]INPUT!CI$21846</definedName>
    <definedName function="false" hidden="false" name="A6L1R" vbProcedure="false">[147]INPUT!CI$21846</definedName>
    <definedName function="false" hidden="false" name="A6L2L" vbProcedure="false">[147]INPUT!CJ$22103</definedName>
    <definedName function="false" hidden="false" name="A6L2R" vbProcedure="false">[147]INPUT!CJ$22103</definedName>
    <definedName function="false" hidden="false" name="A6L3L" vbProcedure="false">[147]INPUT!CK$22360</definedName>
    <definedName function="false" hidden="false" name="A6L3R" vbProcedure="false">[147]INPUT!CK$22360</definedName>
    <definedName function="false" hidden="false" name="A6L4L" vbProcedure="false">[147]INPUT!CL$22617</definedName>
    <definedName function="false" hidden="false" name="A6L4R" vbProcedure="false">[147]INPUT!CL$22617</definedName>
    <definedName function="false" hidden="false" name="A6LFL" vbProcedure="false">[147]INPUT!CN$23131</definedName>
    <definedName function="false" hidden="false" name="A6LFR" vbProcedure="false">[147]INPUT!CN$23131</definedName>
    <definedName function="false" hidden="false" name="A6LQL" vbProcedure="false">[147]INPUT!CM$22874</definedName>
    <definedName function="false" hidden="false" name="A6LQR" vbProcedure="false">[147]INPUT!CM$22874</definedName>
    <definedName function="false" hidden="false" name="A7B1L" vbProcedure="false">[147]INPUT!CX$25701</definedName>
    <definedName function="false" hidden="false" name="A7B1R" vbProcedure="false">[147]INPUT!CX$25701</definedName>
    <definedName function="false" hidden="false" name="A7B2L" vbProcedure="false">[147]INPUT!CY$25958</definedName>
    <definedName function="false" hidden="false" name="A7B2R" vbProcedure="false">[147]INPUT!CY$25958</definedName>
    <definedName function="false" hidden="false" name="A7B3L" vbProcedure="false">[147]INPUT!CZ$26215</definedName>
    <definedName function="false" hidden="false" name="A7B3R" vbProcedure="false">[147]INPUT!CZ$26215</definedName>
    <definedName function="false" hidden="false" name="A7B4L" vbProcedure="false">[147]INPUT!DA$26472</definedName>
    <definedName function="false" hidden="false" name="A7B4R" vbProcedure="false">[147]INPUT!DA$26472</definedName>
    <definedName function="false" hidden="false" name="A7BFL" vbProcedure="false">[147]INPUT!DC$26986</definedName>
    <definedName function="false" hidden="false" name="A7BFR" vbProcedure="false">[147]INPUT!DC$26986</definedName>
    <definedName function="false" hidden="false" name="A7BQL" vbProcedure="false">[147]INPUT!DB$26729</definedName>
    <definedName function="false" hidden="false" name="A7BQR" vbProcedure="false">[147]INPUT!DB$26729</definedName>
    <definedName function="false" hidden="false" name="A7L1L" vbProcedure="false">[147]INPUT!CX$25701</definedName>
    <definedName function="false" hidden="false" name="A7L1R" vbProcedure="false">[147]INPUT!CX$25701</definedName>
    <definedName function="false" hidden="false" name="A7L2L" vbProcedure="false">[147]INPUT!CY$25958</definedName>
    <definedName function="false" hidden="false" name="A7L2R" vbProcedure="false">[147]INPUT!CY$25958</definedName>
    <definedName function="false" hidden="false" name="A7L3L" vbProcedure="false">[147]INPUT!CZ$26215</definedName>
    <definedName function="false" hidden="false" name="A7L3R" vbProcedure="false">[147]INPUT!CZ$26215</definedName>
    <definedName function="false" hidden="false" name="A7L4L" vbProcedure="false">[147]INPUT!DA$26472</definedName>
    <definedName function="false" hidden="false" name="A7L4R" vbProcedure="false">[147]INPUT!DA$26472</definedName>
    <definedName function="false" hidden="false" name="A7LFL" vbProcedure="false">[147]INPUT!DC$26986</definedName>
    <definedName function="false" hidden="false" name="A7LFR" vbProcedure="false">[147]INPUT!DC$26986</definedName>
    <definedName function="false" hidden="false" name="A7LQL" vbProcedure="false">[147]INPUT!DB$26729</definedName>
    <definedName function="false" hidden="false" name="A7LQR" vbProcedure="false">[147]INPUT!DB$26729</definedName>
    <definedName function="false" hidden="false" name="A8B1L" vbProcedure="false">[147]INPUT!DM$29556</definedName>
    <definedName function="false" hidden="false" name="A8B1R" vbProcedure="false">[147]INPUT!DM$29556</definedName>
    <definedName function="false" hidden="false" name="A8B2L" vbProcedure="false">[147]INPUT!DN$29813</definedName>
    <definedName function="false" hidden="false" name="A8B2R" vbProcedure="false">[147]INPUT!DN$29813</definedName>
    <definedName function="false" hidden="false" name="A8B3L" vbProcedure="false">[147]INPUT!DO$30070</definedName>
    <definedName function="false" hidden="false" name="A8B3R" vbProcedure="false">[147]INPUT!DO$30070</definedName>
    <definedName function="false" hidden="false" name="A8B4L" vbProcedure="false">[147]INPUT!DP$30327</definedName>
    <definedName function="false" hidden="false" name="A8B4R" vbProcedure="false">[147]INPUT!DP$30327</definedName>
    <definedName function="false" hidden="false" name="A8BFL" vbProcedure="false">[147]INPUT!DR$30841</definedName>
    <definedName function="false" hidden="false" name="A8BFR" vbProcedure="false">[147]INPUT!DR$30841</definedName>
    <definedName function="false" hidden="false" name="A8BQL" vbProcedure="false">[147]INPUT!DQ$30584</definedName>
    <definedName function="false" hidden="false" name="A8BQR" vbProcedure="false">[147]INPUT!DQ$30584</definedName>
    <definedName function="false" hidden="false" name="A8L1L" vbProcedure="false">[147]INPUT!DM$29556</definedName>
    <definedName function="false" hidden="false" name="A8L1R" vbProcedure="false">[147]INPUT!DM$29556</definedName>
    <definedName function="false" hidden="false" name="A8L2L" vbProcedure="false">[147]INPUT!DN$29813</definedName>
    <definedName function="false" hidden="false" name="A8L2R" vbProcedure="false">[147]INPUT!DN$29813</definedName>
    <definedName function="false" hidden="false" name="A8L3L" vbProcedure="false">[147]INPUT!DO$30070</definedName>
    <definedName function="false" hidden="false" name="A8L3R" vbProcedure="false">[147]INPUT!DO$30070</definedName>
    <definedName function="false" hidden="false" name="A8L4L" vbProcedure="false">[147]INPUT!DP$30327</definedName>
    <definedName function="false" hidden="false" name="A8L4R" vbProcedure="false">[147]INPUT!DP$30327</definedName>
    <definedName function="false" hidden="false" name="A8LFL" vbProcedure="false">[147]INPUT!DR$30841</definedName>
    <definedName function="false" hidden="false" name="A8LFR" vbProcedure="false">[147]INPUT!DR$30841</definedName>
    <definedName function="false" hidden="false" name="A8LQL" vbProcedure="false">[147]INPUT!DQ$30584</definedName>
    <definedName function="false" hidden="false" name="A8LQR" vbProcedure="false">[147]INPUT!DQ$30584</definedName>
    <definedName function="false" hidden="false" name="A9B1L" vbProcedure="false">[147]INPUT!$EA33412</definedName>
    <definedName function="false" hidden="false" name="A9B1R" vbProcedure="false">[147]INPUT!$EA33412</definedName>
    <definedName function="false" hidden="false" name="A9B2L" vbProcedure="false">[147]INPUT!$EB33669</definedName>
    <definedName function="false" hidden="false" name="A9B2R" vbProcedure="false">[147]INPUT!$EB33669</definedName>
    <definedName function="false" hidden="false" name="A9B3L" vbProcedure="false">[147]INPUT!$EC33926</definedName>
    <definedName function="false" hidden="false" name="A9B3R" vbProcedure="false">[147]INPUT!$EC33926</definedName>
    <definedName function="false" hidden="false" name="A9B4L" vbProcedure="false">[147]INPUT!$ED34183</definedName>
    <definedName function="false" hidden="false" name="A9B4R" vbProcedure="false">[147]INPUT!$ED34183</definedName>
    <definedName function="false" hidden="false" name="A9BFL" vbProcedure="false">[147]INPUT!$EF34697</definedName>
    <definedName function="false" hidden="false" name="A9BFR" vbProcedure="false">[147]INPUT!$EF34697</definedName>
    <definedName function="false" hidden="false" name="A9BQL" vbProcedure="false">[147]INPUT!$EE34440</definedName>
    <definedName function="false" hidden="false" name="A9BQR" vbProcedure="false">[147]INPUT!$EE34440</definedName>
    <definedName function="false" hidden="false" name="A9L1L" vbProcedure="false">[147]INPUT!$EA33412</definedName>
    <definedName function="false" hidden="false" name="A9L1R" vbProcedure="false">[147]INPUT!$EA33412</definedName>
    <definedName function="false" hidden="false" name="A9L2L" vbProcedure="false">[147]INPUT!$EB33669</definedName>
    <definedName function="false" hidden="false" name="A9L2R" vbProcedure="false">[147]INPUT!$EB33669</definedName>
    <definedName function="false" hidden="false" name="A9L3L" vbProcedure="false">[147]INPUT!$EC33926</definedName>
    <definedName function="false" hidden="false" name="A9L3R" vbProcedure="false">[147]INPUT!$EC33926</definedName>
    <definedName function="false" hidden="false" name="A9L4L" vbProcedure="false">[147]INPUT!$ED34183</definedName>
    <definedName function="false" hidden="false" name="A9L4R" vbProcedure="false">[147]INPUT!$ED34183</definedName>
    <definedName function="false" hidden="false" name="A9LFL" vbProcedure="false">[147]INPUT!$EF34697</definedName>
    <definedName function="false" hidden="false" name="A9LFR" vbProcedure="false">[147]INPUT!$EF34697</definedName>
    <definedName function="false" hidden="false" name="A9LQL" vbProcedure="false">[147]INPUT!$EE34440</definedName>
    <definedName function="false" hidden="false" name="A9LQR" vbProcedure="false">[147]INPUT!$EE34440</definedName>
    <definedName function="false" hidden="false" name="AA" vbProcedure="false">'[98]'!IW65537</definedName>
    <definedName function="false" hidden="false" name="aaa" vbProcedure="false">#REF!</definedName>
    <definedName function="false" hidden="false" name="aaaa" vbProcedure="false">'[174]ABUT수량-A1'!$T$25</definedName>
    <definedName function="false" hidden="false" name="AAAAA" vbProcedure="false">#NAME?</definedName>
    <definedName function="false" hidden="false" name="aab42" vbProcedure="false">#REF!</definedName>
    <definedName function="false" hidden="false" name="AB" vbProcedure="false">[332]설계조건!$J$6</definedName>
    <definedName function="false" hidden="false" name="abc" vbProcedure="false">'[127]'!$A$1:$XFD$2</definedName>
    <definedName function="false" hidden="false" name="ac" vbProcedure="false">'[231]'!$Q$41</definedName>
    <definedName function="false" hidden="false" name="ACD10L" vbProcedure="false">[148]INPUT!$AQ$10795</definedName>
    <definedName function="false" hidden="false" name="ACD10R" vbProcedure="false">[148]INPUT!$AR$11052</definedName>
    <definedName function="false" hidden="false" name="ACD3L" vbProcedure="false">[148]INPUT!CL$22617</definedName>
    <definedName function="false" hidden="false" name="ACD3R" vbProcedure="false">[148]INPUT!CM$22874</definedName>
    <definedName function="false" hidden="false" name="ACD4L" vbProcedure="false">[148]INPUT!DP$30327</definedName>
    <definedName function="false" hidden="false" name="ACD4R" vbProcedure="false">[148]INPUT!DQ$30584</definedName>
    <definedName function="false" hidden="false" name="ACD5L" vbProcedure="false">[148]INPUT!$ES38038</definedName>
    <definedName function="false" hidden="false" name="ACD5R" vbProcedure="false">[148]INPUT!$ET38295</definedName>
    <definedName function="false" hidden="false" name="ACD6L" vbProcedure="false">[148]INPUT!$FW45748</definedName>
    <definedName function="false" hidden="false" name="ACD6R" vbProcedure="false">[148]INPUT!$FX46005</definedName>
    <definedName function="false" hidden="false" name="ACD7L" vbProcedure="false">[148]INPUT!HB53458</definedName>
    <definedName function="false" hidden="false" name="ACD7R" vbProcedure="false">[148]INPUT!HC53715</definedName>
    <definedName function="false" hidden="false" name="ACD8L" vbProcedure="false">[148]INPUT!IF61168</definedName>
    <definedName function="false" hidden="false" name="ACD8R" vbProcedure="false">[148]INPUT!IG61425</definedName>
    <definedName function="false" hidden="false" name="ACD9L" vbProcedure="false">[148]INPUT!$M$3085</definedName>
    <definedName function="false" hidden="false" name="ACD9R" vbProcedure="false">[148]INPUT!$N$3342</definedName>
    <definedName function="false" hidden="false" name="ACE10L" vbProcedure="false">[148]INPUT!$AQ$10795</definedName>
    <definedName function="false" hidden="false" name="ACE10R" vbProcedure="false">[148]INPUT!$AR$11052</definedName>
    <definedName function="false" hidden="false" name="ACE3L" vbProcedure="false">[148]INPUT!CL$22617</definedName>
    <definedName function="false" hidden="false" name="ACE3R" vbProcedure="false">[148]INPUT!CM$22874</definedName>
    <definedName function="false" hidden="false" name="ACE4L" vbProcedure="false">[148]INPUT!DP$30327</definedName>
    <definedName function="false" hidden="false" name="ACE4R" vbProcedure="false">[148]INPUT!DQ$30584</definedName>
    <definedName function="false" hidden="false" name="ACE5L" vbProcedure="false">[148]INPUT!$ES38038</definedName>
    <definedName function="false" hidden="false" name="ACE5R" vbProcedure="false">[148]INPUT!$ET38295</definedName>
    <definedName function="false" hidden="false" name="ACE6L" vbProcedure="false">[148]INPUT!$FW45748</definedName>
    <definedName function="false" hidden="false" name="ACE6R" vbProcedure="false">[148]INPUT!$FX46005</definedName>
    <definedName function="false" hidden="false" name="ACE7L" vbProcedure="false">[148]INPUT!HB53458</definedName>
    <definedName function="false" hidden="false" name="ACE7R" vbProcedure="false">[148]INPUT!HC53715</definedName>
    <definedName function="false" hidden="false" name="ACE8L" vbProcedure="false">[148]INPUT!IF61168</definedName>
    <definedName function="false" hidden="false" name="ACE8R" vbProcedure="false">[148]INPUT!IG61425</definedName>
    <definedName function="false" hidden="false" name="ACE9L" vbProcedure="false">[148]INPUT!$M$3085</definedName>
    <definedName function="false" hidden="false" name="ACE9R" vbProcedure="false">[148]INPUT!$N$3342</definedName>
    <definedName function="false" hidden="false" name="ACH10L" vbProcedure="false">[148]INPUT!$AQ$10795</definedName>
    <definedName function="false" hidden="false" name="ACH10R" vbProcedure="false">[148]INPUT!$AR$11052</definedName>
    <definedName function="false" hidden="false" name="ACH3L" vbProcedure="false">[148]INPUT!CL$22617</definedName>
    <definedName function="false" hidden="false" name="ACH3R" vbProcedure="false">[148]INPUT!CM$22874</definedName>
    <definedName function="false" hidden="false" name="ACH4L" vbProcedure="false">[148]INPUT!DP$30327</definedName>
    <definedName function="false" hidden="false" name="ACH4R" vbProcedure="false">[148]INPUT!DQ$30584</definedName>
    <definedName function="false" hidden="false" name="ACH5L" vbProcedure="false">[148]INPUT!$ES38038</definedName>
    <definedName function="false" hidden="false" name="ACH5R" vbProcedure="false">[148]INPUT!$ET38295</definedName>
    <definedName function="false" hidden="false" name="ACH6L" vbProcedure="false">[148]INPUT!$FW45748</definedName>
    <definedName function="false" hidden="false" name="ACH6R" vbProcedure="false">[148]INPUT!$FX46005</definedName>
    <definedName function="false" hidden="false" name="ACH7L" vbProcedure="false">[148]INPUT!HB53458</definedName>
    <definedName function="false" hidden="false" name="ACH7R" vbProcedure="false">[148]INPUT!HC53715</definedName>
    <definedName function="false" hidden="false" name="ACH8L" vbProcedure="false">[148]INPUT!IF61168</definedName>
    <definedName function="false" hidden="false" name="ACH8R" vbProcedure="false">[148]INPUT!IG61425</definedName>
    <definedName function="false" hidden="false" name="ACH9L" vbProcedure="false">[148]INPUT!$M$3085</definedName>
    <definedName function="false" hidden="false" name="ACH9R" vbProcedure="false">[148]INPUT!$N$3342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DREFD" vbProcedure="false">'[201]'!$M$25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C설비" vbProcedure="false">'[109]'!$A$550:$AB$611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is" vbProcedure="false">'[225]guard(mac)'!$A$1</definedName>
    <definedName function="false" hidden="false" name="AMP" vbProcedure="false">NA()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PPL" vbProcedure="false">#REF!</definedName>
    <definedName function="false" hidden="false" name="APPT" vbProcedure="false">#REF!</definedName>
    <definedName function="false" hidden="false" name="aqaq" vbProcedure="false">'[175]ABUT수량-A1'!$T$25</definedName>
    <definedName function="false" hidden="false" name="AQWE" vbProcedure="false">'[265]'!$B$197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s" vbProcedure="false">'[37]전차선로 물량표'!GY52687</definedName>
    <definedName function="false" hidden="false" name="ASB" vbProcedure="false">#REF!</definedName>
    <definedName function="false" hidden="false" name="ASC" vbProcedure="false">'[239]'!$AT$11566</definedName>
    <definedName function="false" hidden="false" name="ASCO" vbProcedure="false">'[239]'!BW$18762</definedName>
    <definedName function="false" hidden="false" name="ASDF" vbProcedure="false">[47]XXXXXX!$AC$29:$AF$30</definedName>
    <definedName function="false" hidden="false" name="ASDFSDF" vbProcedure="false">#REF!</definedName>
    <definedName function="false" hidden="false" name="ASL" vbProcedure="false">#REF!</definedName>
    <definedName function="false" hidden="false" name="Asp" vbProcedure="false">'[239]'!$AW$12337</definedName>
    <definedName function="false" hidden="false" name="ASPHALT" vbProcedure="false">[169]진주방향!$AS$348</definedName>
    <definedName function="false" hidden="false" name="ASPO" vbProcedure="false">'[239]'!CN$23131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ST" vbProcedure="false">#REF!</definedName>
    <definedName function="false" hidden="false" name="AV" vbProcedure="false">[47]발전기!BQ$17220</definedName>
    <definedName function="false" hidden="false" name="AVF" vbProcedure="false">'[272]'!$Q$41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W" vbProcedure="false">#REF!</definedName>
    <definedName function="false" hidden="false" name="A삼" vbProcedure="false">'[231]'!$G$28</definedName>
    <definedName function="false" hidden="false" name="A이" vbProcedure="false">'[231]'!$E$28</definedName>
    <definedName function="false" hidden="false" name="A일" vbProcedure="false">'[231]'!$C$28</definedName>
    <definedName function="false" hidden="false" name="b" vbProcedure="false">'[64]단가 및 재료비'!$S$170</definedName>
    <definedName function="false" hidden="false" name="B10A1P" vbProcedure="false">'[146]'!$I$12</definedName>
    <definedName function="false" hidden="false" name="b10a1t" vbProcedure="false">'[146]'!$I$60</definedName>
    <definedName function="false" hidden="false" name="b10a2p" vbProcedure="false">'[146]'!$I$36</definedName>
    <definedName function="false" hidden="false" name="b10a2t" vbProcedure="false">'[146]'!$I$84</definedName>
    <definedName function="false" hidden="false" name="B11A1P" vbProcedure="false">'[146]'!$I$13</definedName>
    <definedName function="false" hidden="false" name="b11a1t" vbProcedure="false">'[146]'!$I$61</definedName>
    <definedName function="false" hidden="false" name="b11a2p" vbProcedure="false">'[146]'!$I$37</definedName>
    <definedName function="false" hidden="false" name="b11a2t" vbProcedure="false">'[146]'!$I$85</definedName>
    <definedName function="false" hidden="false" name="B12A1P" vbProcedure="false">'[146]'!$I$14</definedName>
    <definedName function="false" hidden="false" name="b12a1t" vbProcedure="false">'[146]'!$I$62</definedName>
    <definedName function="false" hidden="false" name="b12a2p" vbProcedure="false">'[146]'!$I$38</definedName>
    <definedName function="false" hidden="false" name="b12a2t" vbProcedure="false">'[146]'!$I$86</definedName>
    <definedName function="false" hidden="false" name="B13A1P" vbProcedure="false">'[146]'!$I$15</definedName>
    <definedName function="false" hidden="false" name="b13a1t" vbProcedure="false">'[146]'!$I$63</definedName>
    <definedName function="false" hidden="false" name="b13a2p" vbProcedure="false">'[146]'!$I$39</definedName>
    <definedName function="false" hidden="false" name="b13a2t" vbProcedure="false">'[146]'!$I$87</definedName>
    <definedName function="false" hidden="false" name="B14A1P" vbProcedure="false">'[146]'!$I$16</definedName>
    <definedName function="false" hidden="false" name="b14a1t" vbProcedure="false">'[146]'!$I$64</definedName>
    <definedName function="false" hidden="false" name="b14a2p" vbProcedure="false">'[146]'!$I$40</definedName>
    <definedName function="false" hidden="false" name="b14a2t" vbProcedure="false">'[146]'!$I$88</definedName>
    <definedName function="false" hidden="false" name="B15A1P" vbProcedure="false">'[146]'!$I$17</definedName>
    <definedName function="false" hidden="false" name="b15a1t" vbProcedure="false">'[146]'!$I$65</definedName>
    <definedName function="false" hidden="false" name="b15a2p" vbProcedure="false">'[146]'!$I$41</definedName>
    <definedName function="false" hidden="false" name="b15a2t" vbProcedure="false">'[146]'!$I$89</definedName>
    <definedName function="false" hidden="false" name="B16A1T" vbProcedure="false">'[146]'!$I$67</definedName>
    <definedName function="false" hidden="false" name="B16A2P" vbProcedure="false">'[146]'!$I$43</definedName>
    <definedName function="false" hidden="false" name="B1A" vbProcedure="false">#REF!</definedName>
    <definedName function="false" hidden="false" name="B1A1P" vbProcedure="false">'[146]'!$I$3</definedName>
    <definedName function="false" hidden="false" name="b1a1t" vbProcedure="false">'[146]'!$I$51</definedName>
    <definedName function="false" hidden="false" name="b1a2p" vbProcedure="false">'[146]'!$I$27</definedName>
    <definedName function="false" hidden="false" name="b1a2t" vbProcedure="false">'[146]'!$I$75</definedName>
    <definedName function="false" hidden="false" name="B1B" vbProcedure="false">#REF!</definedName>
    <definedName function="false" hidden="false" name="B1C" vbProcedure="false">'[272]'!$E$34</definedName>
    <definedName function="false" hidden="false" name="B1F" vbProcedure="false">'[272]'!$E$37</definedName>
    <definedName function="false" hidden="false" name="B1WL" vbProcedure="false">#REF!</definedName>
    <definedName function="false" hidden="false" name="B1WR" vbProcedure="false">#REF!</definedName>
    <definedName function="false" hidden="false" name="B1X" vbProcedure="false">#REF!</definedName>
    <definedName function="false" hidden="false" name="B1Y" vbProcedure="false">#REF!</definedName>
    <definedName function="false" hidden="false" name="B2" vbProcedure="false">'[232]단면 (2)'!$K$55</definedName>
    <definedName function="false" hidden="false" name="B2A" vbProcedure="false">#REF!</definedName>
    <definedName function="false" hidden="false" name="B2A1P" vbProcedure="false">'[146]'!$I$4</definedName>
    <definedName function="false" hidden="false" name="b2a1t" vbProcedure="false">'[146]'!$I$52</definedName>
    <definedName function="false" hidden="false" name="b2a2p" vbProcedure="false">'[146]'!$I$28</definedName>
    <definedName function="false" hidden="false" name="b2a2t" vbProcedure="false">'[146]'!$I$76</definedName>
    <definedName function="false" hidden="false" name="B2B" vbProcedure="false">#REF!</definedName>
    <definedName function="false" hidden="false" name="B2C" vbProcedure="false">'[272]'!$AI$8739</definedName>
    <definedName function="false" hidden="false" name="B2WL" vbProcedure="false">#REF!</definedName>
    <definedName function="false" hidden="false" name="B2WR" vbProcedure="false">#REF!</definedName>
    <definedName function="false" hidden="false" name="B2X" vbProcedure="false">#REF!</definedName>
    <definedName function="false" hidden="false" name="B2Y" vbProcedure="false">#REF!</definedName>
    <definedName function="false" hidden="false" name="B30A1P" vbProcedure="false">'[146]'!$I$18</definedName>
    <definedName function="false" hidden="false" name="b30a1t" vbProcedure="false">'[146]'!$I$66</definedName>
    <definedName function="false" hidden="false" name="b30a2p" vbProcedure="false">'[146]'!$I$42</definedName>
    <definedName function="false" hidden="false" name="b30a2t" vbProcedure="false">'[146]'!$I$90</definedName>
    <definedName function="false" hidden="false" name="B3A" vbProcedure="false">#REF!</definedName>
    <definedName function="false" hidden="false" name="B3A1P" vbProcedure="false">'[146]'!$I$5</definedName>
    <definedName function="false" hidden="false" name="b3a1t" vbProcedure="false">'[146]'!$I$53</definedName>
    <definedName function="false" hidden="false" name="b3a2p" vbProcedure="false">'[146]'!$I$29</definedName>
    <definedName function="false" hidden="false" name="b3a2t" vbProcedure="false">'[146]'!$I$77</definedName>
    <definedName function="false" hidden="false" name="B3B" vbProcedure="false">#REF!</definedName>
    <definedName function="false" hidden="false" name="B4A" vbProcedure="false">#REF!</definedName>
    <definedName function="false" hidden="false" name="B4A1P" vbProcedure="false">'[146]'!$I$6</definedName>
    <definedName function="false" hidden="false" name="b4a1t" vbProcedure="false">'[146]'!$I$54</definedName>
    <definedName function="false" hidden="false" name="b4a2p" vbProcedure="false">'[146]'!$I$30</definedName>
    <definedName function="false" hidden="false" name="b4a2t" vbProcedure="false">'[146]'!$I$78</definedName>
    <definedName function="false" hidden="false" name="B4B" vbProcedure="false">#REF!</definedName>
    <definedName function="false" hidden="false" name="B5A" vbProcedure="false">#REF!</definedName>
    <definedName function="false" hidden="false" name="B5A1P" vbProcedure="false">'[146]'!$I$7</definedName>
    <definedName function="false" hidden="false" name="b5a1t" vbProcedure="false">'[146]'!$I$55</definedName>
    <definedName function="false" hidden="false" name="b5a2p" vbProcedure="false">'[146]'!$I$31</definedName>
    <definedName function="false" hidden="false" name="b5a2t" vbProcedure="false">'[146]'!$I$79</definedName>
    <definedName function="false" hidden="false" name="B5B" vbProcedure="false">#REF!</definedName>
    <definedName function="false" hidden="false" name="B6A" vbProcedure="false">#REF!</definedName>
    <definedName function="false" hidden="false" name="B6A1P" vbProcedure="false">'[146]'!$I$8</definedName>
    <definedName function="false" hidden="false" name="b6a1t" vbProcedure="false">'[146]'!$I$56</definedName>
    <definedName function="false" hidden="false" name="b6a2p" vbProcedure="false">'[146]'!$I$32</definedName>
    <definedName function="false" hidden="false" name="b6a2t" vbProcedure="false">'[146]'!$I$80</definedName>
    <definedName function="false" hidden="false" name="B6B" vbProcedure="false">#REF!</definedName>
    <definedName function="false" hidden="false" name="B7A" vbProcedure="false">#REF!</definedName>
    <definedName function="false" hidden="false" name="B7A1P" vbProcedure="false">'[146]'!$I$9</definedName>
    <definedName function="false" hidden="false" name="b7a1t" vbProcedure="false">'[146]'!$I$57</definedName>
    <definedName function="false" hidden="false" name="b7a2p" vbProcedure="false">'[146]'!$I$33</definedName>
    <definedName function="false" hidden="false" name="b7a2t" vbProcedure="false">'[146]'!$I$81</definedName>
    <definedName function="false" hidden="false" name="B7B" vbProcedure="false">#REF!</definedName>
    <definedName function="false" hidden="false" name="B8A" vbProcedure="false">#REF!</definedName>
    <definedName function="false" hidden="false" name="B8A1P" vbProcedure="false">'[146]'!$I$10</definedName>
    <definedName function="false" hidden="false" name="b8a1t" vbProcedure="false">'[146]'!$I$58</definedName>
    <definedName function="false" hidden="false" name="b8a2p" vbProcedure="false">'[146]'!$I$34</definedName>
    <definedName function="false" hidden="false" name="b8a2t" vbProcedure="false">'[146]'!$I$82</definedName>
    <definedName function="false" hidden="false" name="B9A1P" vbProcedure="false">'[146]'!$I$11</definedName>
    <definedName function="false" hidden="false" name="b9a1t" vbProcedure="false">'[146]'!$I$59</definedName>
    <definedName function="false" hidden="false" name="b9a2p" vbProcedure="false">'[146]'!$I$35</definedName>
    <definedName function="false" hidden="false" name="b9a2t" vbProcedure="false">'[146]'!$I$83</definedName>
    <definedName function="false" hidden="false" name="BA" vbProcedure="false">'[149]'!$L$4</definedName>
    <definedName function="false" hidden="false" name="BA1P" vbProcedure="false">'[146]'!$I$2</definedName>
    <definedName function="false" hidden="false" name="ba1t" vbProcedure="false">'[146]'!$I$50</definedName>
    <definedName function="false" hidden="false" name="ba2p" vbProcedure="false">'[146]'!$I$26</definedName>
    <definedName function="false" hidden="false" name="ba2t" vbProcedure="false">'[146]'!$I$74</definedName>
    <definedName function="false" hidden="false" name="BackLen" vbProcedure="false">[249]역T형!$M$155</definedName>
    <definedName function="false" hidden="false" name="bang" vbProcedure="false">'[231]'!$T$23</definedName>
    <definedName function="false" hidden="false" name="base1" vbProcedure="false">'[291]'!$A$1:$I$3757</definedName>
    <definedName function="false" hidden="false" name="BB" vbProcedure="false">[47]XXXXXX!$S$48:$AV$48</definedName>
    <definedName function="false" hidden="false" name="BBBB" vbProcedure="false">[359]Sheet1!$G$48</definedName>
    <definedName function="false" hidden="false" name="BBBBB" vbProcedure="false">#REF!</definedName>
    <definedName function="false" hidden="false" name="BBBZZ" vbProcedure="false">[47]간선!$K$18</definedName>
    <definedName function="false" hidden="false" name="BBDVCD" vbProcedure="false">[47]간선!$H$18</definedName>
    <definedName function="false" hidden="false" name="Bbf" vbProcedure="false">'[239]'!$I$150</definedName>
    <definedName function="false" hidden="false" name="BC" vbProcedure="false">#REF!</definedName>
    <definedName function="false" hidden="false" name="BCB" vbProcedure="false">'[272]'!$E$38</definedName>
    <definedName function="false" hidden="false" name="BCF" vbProcedure="false">'[239]'!$K$2571</definedName>
    <definedName function="false" hidden="false" name="Bcv" vbProcedure="false">'[239]'!$I$153</definedName>
    <definedName function="false" hidden="false" name="BDCODE" vbProcedure="false">NA()</definedName>
    <definedName function="false" hidden="false" name="BDDS" vbProcedure="false">[47]간선!$W$18</definedName>
    <definedName function="false" hidden="false" name="bdfgdgr" vbProcedure="false">[22]!Macro8</definedName>
    <definedName function="false" hidden="false" name="BETAE" vbProcedure="false">#REF!</definedName>
    <definedName function="false" hidden="false" name="BETAN" vbProcedure="false">#REF!</definedName>
    <definedName function="false" hidden="false" name="BF" vbProcedure="false">#REF!</definedName>
    <definedName function="false" hidden="false" name="BFH" vbProcedure="false">'[272]'!$E$36</definedName>
    <definedName function="false" hidden="false" name="BHS" vbProcedure="false">'[239]'!$G$116</definedName>
    <definedName function="false" hidden="false" name="BHU" vbProcedure="false">#REF!</definedName>
    <definedName function="false" hidden="false" name="bik" vbProcedure="false">#REF!</definedName>
    <definedName function="false" hidden="false" name="BM" vbProcedure="false">'[239]'!$G$137</definedName>
    <definedName function="false" hidden="false" name="BMM" vbProcedure="false">'[239]'!$E$49</definedName>
    <definedName function="false" hidden="false" name="BMO" vbProcedure="false">#REF!</definedName>
    <definedName function="false" hidden="false" name="BOH10L" vbProcedure="false">[148]INPUT!$AQ$10795</definedName>
    <definedName function="false" hidden="false" name="BOH10R" vbProcedure="false">[148]INPUT!$AR$11052</definedName>
    <definedName function="false" hidden="false" name="BOH3L" vbProcedure="false">[148]INPUT!CL$22617</definedName>
    <definedName function="false" hidden="false" name="BOH3R" vbProcedure="false">[148]INPUT!CM$22874</definedName>
    <definedName function="false" hidden="false" name="BOH4L" vbProcedure="false">[148]INPUT!DP$30327</definedName>
    <definedName function="false" hidden="false" name="BOH4R" vbProcedure="false">[148]INPUT!DQ$30584</definedName>
    <definedName function="false" hidden="false" name="BOH5L" vbProcedure="false">[148]INPUT!$ES38038</definedName>
    <definedName function="false" hidden="false" name="BOH5R" vbProcedure="false">[148]INPUT!$ET38295</definedName>
    <definedName function="false" hidden="false" name="BOH6L" vbProcedure="false">[148]INPUT!$FW45748</definedName>
    <definedName function="false" hidden="false" name="BOH6R" vbProcedure="false">[148]INPUT!$FX46005</definedName>
    <definedName function="false" hidden="false" name="BOH7L" vbProcedure="false">[148]INPUT!HB53458</definedName>
    <definedName function="false" hidden="false" name="BOH7R" vbProcedure="false">[148]INPUT!HC53715</definedName>
    <definedName function="false" hidden="false" name="BOH8L" vbProcedure="false">[148]INPUT!IF61168</definedName>
    <definedName function="false" hidden="false" name="BOH8R" vbProcedure="false">[148]INPUT!IG61425</definedName>
    <definedName function="false" hidden="false" name="BOH9L" vbProcedure="false">[148]INPUT!$M$3085</definedName>
    <definedName function="false" hidden="false" name="BOH9R" vbProcedure="false">[148]INPUT!$N$3342</definedName>
    <definedName function="false" hidden="false" name="BOK10L" vbProcedure="false">[148]INPUT!$AQ$10795</definedName>
    <definedName function="false" hidden="false" name="BOK10R" vbProcedure="false">[148]INPUT!$AR$11052</definedName>
    <definedName function="false" hidden="false" name="BOK3L" vbProcedure="false">[148]INPUT!CL$22617</definedName>
    <definedName function="false" hidden="false" name="BOK3R" vbProcedure="false">[148]INPUT!CM$22874</definedName>
    <definedName function="false" hidden="false" name="BOK4L" vbProcedure="false">[148]INPUT!DP$30327</definedName>
    <definedName function="false" hidden="false" name="BOK4R" vbProcedure="false">[148]INPUT!DQ$30584</definedName>
    <definedName function="false" hidden="false" name="BOK5L" vbProcedure="false">[148]INPUT!$ES38038</definedName>
    <definedName function="false" hidden="false" name="BOK5R" vbProcedure="false">[148]INPUT!$ET38295</definedName>
    <definedName function="false" hidden="false" name="BOK6L" vbProcedure="false">[148]INPUT!$FW45748</definedName>
    <definedName function="false" hidden="false" name="BOK6R" vbProcedure="false">[148]INPUT!$FX46005</definedName>
    <definedName function="false" hidden="false" name="BOK7L" vbProcedure="false">[148]INPUT!HB53458</definedName>
    <definedName function="false" hidden="false" name="BOK7R" vbProcedure="false">[148]INPUT!HC53715</definedName>
    <definedName function="false" hidden="false" name="BOK8L" vbProcedure="false">[148]INPUT!IF61168</definedName>
    <definedName function="false" hidden="false" name="BOK8R" vbProcedure="false">[148]INPUT!IG61425</definedName>
    <definedName function="false" hidden="false" name="BOK9L" vbProcedure="false">[148]INPUT!$M$3085</definedName>
    <definedName function="false" hidden="false" name="BOK9R" vbProcedure="false">[148]INPUT!$N$3342</definedName>
    <definedName function="false" hidden="false" name="BOM_OF_ECP" vbProcedure="false">'[364]'!$A$68:$E$151</definedName>
    <definedName function="false" hidden="false" name="BONG" vbProcedure="false">NA()</definedName>
    <definedName function="false" hidden="false" name="BOX형수로집계" vbProcedure="false">'[263]'!$A$1:$M$40</definedName>
    <definedName function="false" hidden="false" name="BR" vbProcedure="false">'[239]'!$G$130</definedName>
    <definedName function="false" hidden="false" name="BS" vbProcedure="false">'[239]'!$G$132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BSCO" vbProcedure="false">#REF!</definedName>
    <definedName function="false" hidden="false" name="BSDR" vbProcedure="false">NA()</definedName>
    <definedName function="false" hidden="false" name="BSH" vbProcedure="false">#REF!</definedName>
    <definedName function="false" hidden="false" name="BSS" vbProcedure="false">'[239]'!$G$129</definedName>
    <definedName function="false" hidden="false" name="BST" vbProcedure="false">'[239]'!$I$180</definedName>
    <definedName function="false" hidden="false" name="BSV" vbProcedure="false">'[239]'!$I$183</definedName>
    <definedName function="false" hidden="false" name="bs_chekjum" vbProcedure="false">'[164]guard(mac)'!$A$1</definedName>
    <definedName function="false" hidden="false" name="bs_chekplus" vbProcedure="false">'[164]guard(mac)'!$C$1</definedName>
    <definedName function="false" hidden="false" name="bs_chekwave" vbProcedure="false">'[164]guard(mac)'!$E$1</definedName>
    <definedName function="false" hidden="false" name="BUF" vbProcedure="false">'[239]'!$O$132</definedName>
    <definedName function="false" hidden="false" name="Button328_Click" vbProcedure="false">[362]!Button328_Click</definedName>
    <definedName function="false" hidden="false" name="BV" vbProcedure="false">#REF!</definedName>
    <definedName function="false" hidden="false" name="BVS1" vbProcedure="false">'[239]'!$G$105</definedName>
    <definedName function="false" hidden="false" name="BVS2" vbProcedure="false">'[239]'!$G$108</definedName>
    <definedName function="false" hidden="false" name="BW" vbProcedure="false">'[239]'!$O$129</definedName>
    <definedName function="false" hidden="false" name="BWC" vbProcedure="false">'[239]'!$O$131</definedName>
    <definedName function="false" hidden="false" name="BWD" vbProcedure="false">'[239]'!$EU38552</definedName>
    <definedName function="false" hidden="false" name="B_1" vbProcedure="false">#REF!</definedName>
    <definedName function="false" hidden="false" name="B_2" vbProcedure="false">#REF!</definedName>
    <definedName function="false" hidden="false" name="B_3" vbProcedure="false">'[258]'!$H$21</definedName>
    <definedName function="false" hidden="false" name="B_4" vbProcedure="false">'[258]'!$D$21</definedName>
    <definedName function="false" hidden="false" name="B이" vbProcedure="false">'[231]'!$E$29</definedName>
    <definedName function="false" hidden="false" name="B일" vbProcedure="false">'[231]'!$C$29</definedName>
    <definedName function="false" hidden="false" name="B제로" vbProcedure="false">'[231]'!$H$29</definedName>
    <definedName function="false" hidden="false" name="c1_a1p" vbProcedure="false">'[146]'!$F$20</definedName>
    <definedName function="false" hidden="false" name="c1_a1t" vbProcedure="false">'[146]'!$F$68</definedName>
    <definedName function="false" hidden="false" name="c1_a2p" vbProcedure="false">'[146]'!$F$44</definedName>
    <definedName function="false" hidden="false" name="c1_a2t" vbProcedure="false">'[146]'!$F$92</definedName>
    <definedName function="false" hidden="false" name="c2_a1p" vbProcedure="false">'[146]'!$F$21</definedName>
    <definedName function="false" hidden="false" name="c2_a1t" vbProcedure="false">'[146]'!$F$69</definedName>
    <definedName function="false" hidden="false" name="c2_a2p" vbProcedure="false">'[146]'!$F$45</definedName>
    <definedName function="false" hidden="false" name="c2_a2t" vbProcedure="false">'[146]'!$F$93</definedName>
    <definedName function="false" hidden="false" name="CA" vbProcedure="false">[332]설계조건!$G$8</definedName>
    <definedName function="false" hidden="false" name="CA10L" vbProcedure="false">[147]INPUT!$EH35211</definedName>
    <definedName function="false" hidden="false" name="CA10R" vbProcedure="false">[147]INPUT!$EH35211</definedName>
    <definedName function="false" hidden="false" name="CA3L" vbProcedure="false">[147]INPUT!$AG$8225</definedName>
    <definedName function="false" hidden="false" name="CA3R" vbProcedure="false">[147]INPUT!$AG$8225</definedName>
    <definedName function="false" hidden="false" name="CA4L" vbProcedure="false">[147]INPUT!$AV$12080</definedName>
    <definedName function="false" hidden="false" name="CA4R" vbProcedure="false">[147]INPUT!$AV$12080</definedName>
    <definedName function="false" hidden="false" name="CA5L" vbProcedure="false">[147]INPUT!$BK$15935</definedName>
    <definedName function="false" hidden="false" name="CA5R" vbProcedure="false">[147]INPUT!$BK$15935</definedName>
    <definedName function="false" hidden="false" name="CA6L" vbProcedure="false">[147]INPUT!CA$19790</definedName>
    <definedName function="false" hidden="false" name="CA6R" vbProcedure="false">[147]INPUT!CA$19790</definedName>
    <definedName function="false" hidden="false" name="CA7L" vbProcedure="false">[147]INPUT!CP$23645</definedName>
    <definedName function="false" hidden="false" name="CA7R" vbProcedure="false">[147]INPUT!CP$23645</definedName>
    <definedName function="false" hidden="false" name="CA8L" vbProcedure="false">[147]INPUT!DE$27500</definedName>
    <definedName function="false" hidden="false" name="CA8R" vbProcedure="false">[147]INPUT!DE$27500</definedName>
    <definedName function="false" hidden="false" name="CA9L" vbProcedure="false">[147]INPUT!DT$31355</definedName>
    <definedName function="false" hidden="false" name="CA9R" vbProcedure="false">[147]INPUT!DT$31355</definedName>
    <definedName function="false" hidden="false" name="cable" vbProcedure="false">#REF!</definedName>
    <definedName function="false" hidden="false" name="CABLETRAY" vbProcedure="false">#REF!</definedName>
    <definedName function="false" hidden="false" name="CAL" vbProcedure="false">#REF!</definedName>
    <definedName function="false" hidden="false" name="camberWork" vbProcedure="false">camberWork</definedName>
    <definedName function="false" hidden="false" name="CB" vbProcedure="false">[332]설계조건!$J$8</definedName>
    <definedName function="false" hidden="false" name="CBA" vbProcedure="false">#REF!</definedName>
    <definedName function="false" hidden="false" name="CBO" vbProcedure="false">[332]설계조건!$M$30</definedName>
    <definedName function="false" hidden="false" name="CC" vbProcedure="false">[47]XXXXXX!$O$64:$O$131</definedName>
    <definedName function="false" hidden="false" name="CCC" vbProcedure="false">'[365]'!$W$5655</definedName>
    <definedName function="false" hidden="false" name="CCCC" vbProcedure="false">[47]XXXXXX!$O$131:$O$201</definedName>
    <definedName function="false" hidden="false" name="CCTV설비" vbProcedure="false">'[109]'!$A$319:$AB$401</definedName>
    <definedName function="false" hidden="false" name="CD" vbProcedure="false">[332]설계조건!$P$8</definedName>
    <definedName function="false" hidden="false" name="CE" vbProcedure="false">[332]설계조건!$S$8</definedName>
    <definedName function="false" hidden="false" name="CG" vbProcedure="false">CG</definedName>
    <definedName function="false" hidden="false" name="CH" vbProcedure="false">#REF!</definedName>
    <definedName function="false" hidden="false" name="CHEJUM2" vbProcedure="false">'[228]guard(mac)'!$A$1</definedName>
    <definedName function="false" hidden="false" name="chekjum" vbProcedure="false">'[162]guard(mac)'!$A$1</definedName>
    <definedName function="false" hidden="false" name="chekjum2" vbProcedure="false">'[260]guard(mac)'!$A$1</definedName>
    <definedName function="false" hidden="false" name="chekplus" vbProcedure="false">'[162]guard(mac)'!$C$1</definedName>
    <definedName function="false" hidden="false" name="chekplus2" vbProcedure="false">'[260]guard(mac)'!$C$1</definedName>
    <definedName function="false" hidden="false" name="CHEKWA" vbProcedure="false">'[228]guard(mac)'!$E$1</definedName>
    <definedName function="false" hidden="false" name="chekwave" vbProcedure="false">'[162]guard(mac)'!$E$1</definedName>
    <definedName function="false" hidden="false" name="chekwave2" vbProcedure="false">'[260]guard(mac)'!$E$1</definedName>
    <definedName function="false" hidden="false" name="CHEPLUS2" vbProcedure="false">'[228]guard(mac)'!$C$1</definedName>
    <definedName function="false" hidden="false" name="CHN10L" vbProcedure="false">[148]INPUT!$AE$7711</definedName>
    <definedName function="false" hidden="false" name="CHN10R" vbProcedure="false">[148]INPUT!$AE$7711</definedName>
    <definedName function="false" hidden="false" name="CHN3L" vbProcedure="false">[148]INPUT!BZ$19533</definedName>
    <definedName function="false" hidden="false" name="CHN3R" vbProcedure="false">[148]INPUT!BZ$19533</definedName>
    <definedName function="false" hidden="false" name="CHN4L" vbProcedure="false">[148]INPUT!DD$27243</definedName>
    <definedName function="false" hidden="false" name="CHN4R" vbProcedure="false">[148]INPUT!DD$27243</definedName>
    <definedName function="false" hidden="false" name="CHN5L" vbProcedure="false">[148]INPUT!$EG34954</definedName>
    <definedName function="false" hidden="false" name="CHN5R" vbProcedure="false">[148]INPUT!$EG34954</definedName>
    <definedName function="false" hidden="false" name="CHN6L" vbProcedure="false">[148]INPUT!$FK42664</definedName>
    <definedName function="false" hidden="false" name="CHN6R" vbProcedure="false">[148]INPUT!$FK42664</definedName>
    <definedName function="false" hidden="false" name="CHN7L" vbProcedure="false">[148]INPUT!GP50374</definedName>
    <definedName function="false" hidden="false" name="CHN7R" vbProcedure="false">[148]INPUT!GP50374</definedName>
    <definedName function="false" hidden="false" name="CHN8L" vbProcedure="false">[148]INPUT!HT58084</definedName>
    <definedName function="false" hidden="false" name="CHN8R" vbProcedure="false">[148]INPUT!HT58084</definedName>
    <definedName function="false" hidden="false" name="CHN9L" vbProcedure="false">[148]INPUT!$A$1</definedName>
    <definedName function="false" hidden="false" name="CHN9R" vbProcedure="false">[148]INPUT!$A$1</definedName>
    <definedName function="false" hidden="false" name="CHO10L" vbProcedure="false">[148]INPUT!$W$5655</definedName>
    <definedName function="false" hidden="false" name="CHO10R" vbProcedure="false">[148]INPUT!$W$5655</definedName>
    <definedName function="false" hidden="false" name="CHO3L" vbProcedure="false">[148]INPUT!BR$17477</definedName>
    <definedName function="false" hidden="false" name="CHO3R" vbProcedure="false">[148]INPUT!BR$17477</definedName>
    <definedName function="false" hidden="false" name="CHO4L" vbProcedure="false">[148]INPUT!CV$25187</definedName>
    <definedName function="false" hidden="false" name="CHO4R" vbProcedure="false">[148]INPUT!CV$25187</definedName>
    <definedName function="false" hidden="false" name="CHO5L" vbProcedure="false">[148]INPUT!$DY32898</definedName>
    <definedName function="false" hidden="false" name="CHO5R" vbProcedure="false">[148]INPUT!$DY32898</definedName>
    <definedName function="false" hidden="false" name="CHO6L" vbProcedure="false">[148]INPUT!$FC40608</definedName>
    <definedName function="false" hidden="false" name="CHO6R" vbProcedure="false">[148]INPUT!$FC40608</definedName>
    <definedName function="false" hidden="false" name="CHO7L" vbProcedure="false">[148]INPUT!$GG48318</definedName>
    <definedName function="false" hidden="false" name="CHO7R" vbProcedure="false">[148]INPUT!$GG48318</definedName>
    <definedName function="false" hidden="false" name="CHO8L" vbProcedure="false">[148]INPUT!HL56028</definedName>
    <definedName function="false" hidden="false" name="CHO8R" vbProcedure="false">[148]INPUT!HL56028</definedName>
    <definedName function="false" hidden="false" name="CHO9L" vbProcedure="false">[148]INPUT!IP63738</definedName>
    <definedName function="false" hidden="false" name="CHO9R" vbProcedure="false">[148]INPUT!IP63738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b" vbProcedure="false">chobub</definedName>
    <definedName function="false" hidden="false" name="chobub2" vbProcedure="false">chobub2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P10L" vbProcedure="false">[148]INPUT!$X$5912</definedName>
    <definedName function="false" hidden="false" name="CHP10R" vbProcedure="false">[148]INPUT!$X$5912</definedName>
    <definedName function="false" hidden="false" name="CHP3L" vbProcedure="false">[148]INPUT!BS$17734</definedName>
    <definedName function="false" hidden="false" name="CHP3R" vbProcedure="false">[148]INPUT!BS$17734</definedName>
    <definedName function="false" hidden="false" name="CHP4L" vbProcedure="false">[148]INPUT!CW$25444</definedName>
    <definedName function="false" hidden="false" name="CHP4R" vbProcedure="false">[148]INPUT!CW$25444</definedName>
    <definedName function="false" hidden="false" name="CHP5L" vbProcedure="false">[148]INPUT!$DZ33155</definedName>
    <definedName function="false" hidden="false" name="CHP5R" vbProcedure="false">[148]INPUT!$DZ33155</definedName>
    <definedName function="false" hidden="false" name="CHP6L" vbProcedure="false">[148]INPUT!$FD40865</definedName>
    <definedName function="false" hidden="false" name="CHP6R" vbProcedure="false">[148]INPUT!$FD40865</definedName>
    <definedName function="false" hidden="false" name="CHP7L" vbProcedure="false">[148]INPUT!$GH48575</definedName>
    <definedName function="false" hidden="false" name="CHP7R" vbProcedure="false">[148]INPUT!$GH48575</definedName>
    <definedName function="false" hidden="false" name="CHP8L" vbProcedure="false">[148]INPUT!HM56285</definedName>
    <definedName function="false" hidden="false" name="CHP8R" vbProcedure="false">[148]INPUT!HM56285</definedName>
    <definedName function="false" hidden="false" name="CHP9L" vbProcedure="false">[148]INPUT!IQ63995</definedName>
    <definedName function="false" hidden="false" name="CHP9R" vbProcedure="false">[148]INPUT!IQ63995</definedName>
    <definedName function="false" hidden="false" name="CHQ10L" vbProcedure="false">[148]INPUT!$Y$6169</definedName>
    <definedName function="false" hidden="false" name="CHQ10R" vbProcedure="false">[148]INPUT!$Y$6169</definedName>
    <definedName function="false" hidden="false" name="CHQ3L" vbProcedure="false">[148]INPUT!BT$17991</definedName>
    <definedName function="false" hidden="false" name="CHQ3R" vbProcedure="false">[148]INPUT!BT$17991</definedName>
    <definedName function="false" hidden="false" name="CHQ4L" vbProcedure="false">[148]INPUT!CX$25701</definedName>
    <definedName function="false" hidden="false" name="CHQ4R" vbProcedure="false">[148]INPUT!CX$25701</definedName>
    <definedName function="false" hidden="false" name="CHQ5L" vbProcedure="false">[148]INPUT!$EA33412</definedName>
    <definedName function="false" hidden="false" name="CHQ5R" vbProcedure="false">[148]INPUT!$EA33412</definedName>
    <definedName function="false" hidden="false" name="CHQ6L" vbProcedure="false">[148]INPUT!$FE41122</definedName>
    <definedName function="false" hidden="false" name="CHQ6R" vbProcedure="false">[148]INPUT!$FE41122</definedName>
    <definedName function="false" hidden="false" name="CHQ7L" vbProcedure="false">[148]INPUT!$GI48832</definedName>
    <definedName function="false" hidden="false" name="CHQ7R" vbProcedure="false">[148]INPUT!$GI48832</definedName>
    <definedName function="false" hidden="false" name="CHQ8L" vbProcedure="false">[148]INPUT!HN56542</definedName>
    <definedName function="false" hidden="false" name="CHQ8R" vbProcedure="false">[148]INPUT!HN56542</definedName>
    <definedName function="false" hidden="false" name="CHQ9L" vbProcedure="false">[148]INPUT!IR64252</definedName>
    <definedName function="false" hidden="false" name="CHQ9R" vbProcedure="false">[148]INPUT!IR64252</definedName>
    <definedName function="false" hidden="false" name="CHR10L" vbProcedure="false">[148]INPUT!$Z$6426</definedName>
    <definedName function="false" hidden="false" name="CHR10R" vbProcedure="false">[148]INPUT!$Z$6426</definedName>
    <definedName function="false" hidden="false" name="CHR3L" vbProcedure="false">[148]INPUT!BU$18248</definedName>
    <definedName function="false" hidden="false" name="CHR3R" vbProcedure="false">[148]INPUT!BU$18248</definedName>
    <definedName function="false" hidden="false" name="CHR4L" vbProcedure="false">[148]INPUT!CY$25958</definedName>
    <definedName function="false" hidden="false" name="CHR4R" vbProcedure="false">[148]INPUT!CY$25958</definedName>
    <definedName function="false" hidden="false" name="CHR5L" vbProcedure="false">[148]INPUT!$EB33669</definedName>
    <definedName function="false" hidden="false" name="CHR5R" vbProcedure="false">[148]INPUT!$EB33669</definedName>
    <definedName function="false" hidden="false" name="CHR6L" vbProcedure="false">[148]INPUT!$FF41379</definedName>
    <definedName function="false" hidden="false" name="CHR6R" vbProcedure="false">[148]INPUT!$FF41379</definedName>
    <definedName function="false" hidden="false" name="CHR7L" vbProcedure="false">[148]INPUT!$GJ49089</definedName>
    <definedName function="false" hidden="false" name="CHR7R" vbProcedure="false">[148]INPUT!$GJ49089</definedName>
    <definedName function="false" hidden="false" name="CHR8L" vbProcedure="false">[148]INPUT!HO56799</definedName>
    <definedName function="false" hidden="false" name="CHR8R" vbProcedure="false">[148]INPUT!HO56799</definedName>
    <definedName function="false" hidden="false" name="CHR9L" vbProcedure="false">[148]INPUT!IS64509</definedName>
    <definedName function="false" hidden="false" name="CHR9R" vbProcedure="false">[148]INPUT!IS64509</definedName>
    <definedName function="false" hidden="false" name="CHSUM10L" vbProcedure="false">[148]INPUT!$AA$6683</definedName>
    <definedName function="false" hidden="false" name="CHSUM10R" vbProcedure="false">[148]INPUT!$AA$6683</definedName>
    <definedName function="false" hidden="false" name="CHSUM3L" vbProcedure="false">[148]INPUT!BV$18505</definedName>
    <definedName function="false" hidden="false" name="CHSUM3R" vbProcedure="false">[148]INPUT!BV$18505</definedName>
    <definedName function="false" hidden="false" name="CHSUM4L" vbProcedure="false">[148]INPUT!CZ$26215</definedName>
    <definedName function="false" hidden="false" name="CHSUM4R" vbProcedure="false">[148]INPUT!CZ$26215</definedName>
    <definedName function="false" hidden="false" name="CHSUM5L" vbProcedure="false">[148]INPUT!$EC33926</definedName>
    <definedName function="false" hidden="false" name="CHSUM5R" vbProcedure="false">[148]INPUT!$EC33926</definedName>
    <definedName function="false" hidden="false" name="CHSUM6L" vbProcedure="false">[148]INPUT!$FG41636</definedName>
    <definedName function="false" hidden="false" name="CHSUM6R" vbProcedure="false">[148]INPUT!$FG41636</definedName>
    <definedName function="false" hidden="false" name="CHSUM7L" vbProcedure="false">[148]INPUT!GL49346</definedName>
    <definedName function="false" hidden="false" name="CHSUM7R" vbProcedure="false">[148]INPUT!GL49346</definedName>
    <definedName function="false" hidden="false" name="CHSUM8L" vbProcedure="false">[148]INPUT!HP57056</definedName>
    <definedName function="false" hidden="false" name="CHSUM8R" vbProcedure="false">[148]INPUT!HP57056</definedName>
    <definedName function="false" hidden="false" name="CHSUM9L" vbProcedure="false">[148]INPUT!IT64766</definedName>
    <definedName function="false" hidden="false" name="CHSUM9R" vbProcedure="false">[148]INPUT!IT64766</definedName>
    <definedName function="false" hidden="false" name="CIRCUIT" vbProcedure="false">#REF!</definedName>
    <definedName function="false" hidden="false" name="CN10TL" vbProcedure="false">[148]INPUT!$W$5655</definedName>
    <definedName function="false" hidden="false" name="CN10TR" vbProcedure="false">[148]INPUT!$Y$6169</definedName>
    <definedName function="false" hidden="false" name="CN3TL" vbProcedure="false">[148]INPUT!BR$17477</definedName>
    <definedName function="false" hidden="false" name="CN3TR" vbProcedure="false">[148]INPUT!BT$17991</definedName>
    <definedName function="false" hidden="false" name="CN4TL" vbProcedure="false">[148]INPUT!CV$25187</definedName>
    <definedName function="false" hidden="false" name="CN4TR" vbProcedure="false">[148]INPUT!CX$25701</definedName>
    <definedName function="false" hidden="false" name="CN5TL" vbProcedure="false">[148]INPUT!$DY32898</definedName>
    <definedName function="false" hidden="false" name="CN5TR" vbProcedure="false">[148]INPUT!$EA33412</definedName>
    <definedName function="false" hidden="false" name="CN6TL" vbProcedure="false">[148]INPUT!$FC40608</definedName>
    <definedName function="false" hidden="false" name="CN6TR" vbProcedure="false">[148]INPUT!$FE41122</definedName>
    <definedName function="false" hidden="false" name="CN7TL" vbProcedure="false">[148]INPUT!$GG48318</definedName>
    <definedName function="false" hidden="false" name="CN7TR" vbProcedure="false">[148]INPUT!$GI48832</definedName>
    <definedName function="false" hidden="false" name="CN8TL" vbProcedure="false">[148]INPUT!HL56028</definedName>
    <definedName function="false" hidden="false" name="CN8TR" vbProcedure="false">[148]INPUT!HN56542</definedName>
    <definedName function="false" hidden="false" name="CN9TL" vbProcedure="false">[148]INPUT!IP63738</definedName>
    <definedName function="false" hidden="false" name="CN9TR" vbProcedure="false">[148]INPUT!IR64252</definedName>
    <definedName function="false" hidden="false" name="CODE" vbProcedure="false">#REF!</definedName>
    <definedName function="false" hidden="false" name="COLUMN_A" vbProcedure="false">'[231]'!$Y$20</definedName>
    <definedName function="false" hidden="false" name="COND" vbProcedure="false">#REF!</definedName>
    <definedName function="false" hidden="false" name="CONDUIT" vbProcedure="false">#REF!</definedName>
    <definedName function="false" hidden="false" name="COND_1" vbProcedure="false">'[51]Macro(전동기)'!$L$1</definedName>
    <definedName function="false" hidden="false" name="COND_3" vbProcedure="false">'[51]Macro(전동기)'!$M$1</definedName>
    <definedName function="false" hidden="false" name="COND_31" vbProcedure="false">'[51]Macro(전동기)'!$N$1</definedName>
    <definedName function="false" hidden="false" name="CON_1" vbProcedure="false">'[51]Macro(전동기)'!$E$1</definedName>
    <definedName function="false" hidden="false" name="CON_11" vbProcedure="false">'[51]Macro(전동기)'!$G$1</definedName>
    <definedName function="false" hidden="false" name="CON_3" vbProcedure="false">'[51]Macro(전동기)'!$F$1</definedName>
    <definedName function="false" hidden="false" name="CON_31" vbProcedure="false">'[51]Macro(전동기)'!$H$1</definedName>
    <definedName function="false" hidden="false" name="COPING_L" vbProcedure="false">'[231]'!$P$7</definedName>
    <definedName function="false" hidden="false" name="COPING_W" vbProcedure="false">'[231]'!$P$5</definedName>
    <definedName function="false" hidden="false" name="CORE" vbProcedure="false">[47]Sheet16!BQ$17220</definedName>
    <definedName function="false" hidden="false" name="CR" vbProcedure="false">#REF!</definedName>
    <definedName function="false" hidden="false" name="Criteria_MI" vbProcedure="false">[47]조도!$AE$21:$AH$22</definedName>
    <definedName function="false" hidden="false" name="CSAD" vbProcedure="false">[47]XXXXXX!$AC$29:$AF$30</definedName>
    <definedName function="false" hidden="false" name="CTC" vbProcedure="false">'[239]'!$K$168</definedName>
    <definedName function="false" hidden="false" name="ctc1" vbProcedure="false">'[231]'!$T$19</definedName>
    <definedName function="false" hidden="false" name="ctc2" vbProcedure="false">'[231]'!$T$20</definedName>
    <definedName function="false" hidden="false" name="ctc3" vbProcedure="false">'[231]'!$T$21</definedName>
    <definedName function="false" hidden="false" name="CTL" vbProcedure="false">'[239]'!$E$168</definedName>
    <definedName function="false" hidden="false" name="CTR" vbProcedure="false">'[239]'!$P$168</definedName>
    <definedName function="false" hidden="false" name="CUT10L" vbProcedure="false">[148]INPUT!$V$5398</definedName>
    <definedName function="false" hidden="false" name="CUT10R" vbProcedure="false">[148]INPUT!$V$5398</definedName>
    <definedName function="false" hidden="false" name="CUT3L" vbProcedure="false">[148]INPUT!BQ$17220</definedName>
    <definedName function="false" hidden="false" name="CUT3R" vbProcedure="false">[148]INPUT!BQ$17220</definedName>
    <definedName function="false" hidden="false" name="CUT4L" vbProcedure="false">[148]INPUT!CU$24930</definedName>
    <definedName function="false" hidden="false" name="CUT4R" vbProcedure="false">[148]INPUT!CU$24930</definedName>
    <definedName function="false" hidden="false" name="CUT5L" vbProcedure="false">[148]INPUT!DY$32640</definedName>
    <definedName function="false" hidden="false" name="CUT5R" vbProcedure="false">[148]INPUT!DY$32640</definedName>
    <definedName function="false" hidden="false" name="CUT6L" vbProcedure="false">[148]INPUT!$FB40351</definedName>
    <definedName function="false" hidden="false" name="CUT6R" vbProcedure="false">[148]INPUT!$FB40351</definedName>
    <definedName function="false" hidden="false" name="CUT7L" vbProcedure="false">[148]INPUT!$GF48061</definedName>
    <definedName function="false" hidden="false" name="CUT7R" vbProcedure="false">[148]INPUT!$GF48061</definedName>
    <definedName function="false" hidden="false" name="CUT8L" vbProcedure="false">[148]INPUT!HK55771</definedName>
    <definedName function="false" hidden="false" name="CUT8R" vbProcedure="false">[148]INPUT!HK55771</definedName>
    <definedName function="false" hidden="false" name="CUT9L" vbProcedure="false">[148]INPUT!IO63481</definedName>
    <definedName function="false" hidden="false" name="CUT9R" vbProcedure="false">[148]INPUT!IO63481</definedName>
    <definedName function="false" hidden="false" name="CV" vbProcedure="false">[90]DATA!$F$4:$J$14</definedName>
    <definedName function="false" hidden="false" name="CV14_2C" vbProcedure="false">[16]단가!$M$3085</definedName>
    <definedName function="false" hidden="false" name="CV14_4C" vbProcedure="false">[16]단가!$N$3342</definedName>
    <definedName function="false" hidden="false" name="CV5_5_2" vbProcedure="false">[16]단가!$I$2057</definedName>
    <definedName function="false" hidden="false" name="CV5_5_4C" vbProcedure="false">[16]단가!$J$2314</definedName>
    <definedName function="false" hidden="false" name="CV8_2C" vbProcedure="false">[16]단가!$K$2571</definedName>
    <definedName function="false" hidden="false" name="CV8_4C" vbProcedure="false">[16]단가!$L$2828</definedName>
    <definedName function="false" hidden="false" name="cvb" vbProcedure="false">[7]토공!$A$1:$XFD$2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10L" vbProcedure="false">[148]INPUT!$R$4370</definedName>
    <definedName function="false" hidden="false" name="CX10R" vbProcedure="false">[148]INPUT!$R$4370</definedName>
    <definedName function="false" hidden="false" name="CX3L" vbProcedure="false">[148]INPUT!$BL$16192</definedName>
    <definedName function="false" hidden="false" name="CX3R" vbProcedure="false">[148]INPUT!$BL$16192</definedName>
    <definedName function="false" hidden="false" name="CX4L" vbProcedure="false">[148]INPUT!CQ$23902</definedName>
    <definedName function="false" hidden="false" name="CX4R" vbProcedure="false">[148]INPUT!CQ$23902</definedName>
    <definedName function="false" hidden="false" name="CX5L" vbProcedure="false">[148]INPUT!DU$31612</definedName>
    <definedName function="false" hidden="false" name="CX5R" vbProcedure="false">[148]INPUT!DU$31612</definedName>
    <definedName function="false" hidden="false" name="CX6L" vbProcedure="false">[148]INPUT!$EX39323</definedName>
    <definedName function="false" hidden="false" name="CX6R" vbProcedure="false">[148]INPUT!$EX39323</definedName>
    <definedName function="false" hidden="false" name="CX7L" vbProcedure="false">[148]INPUT!$GB47033</definedName>
    <definedName function="false" hidden="false" name="CX7R" vbProcedure="false">[148]INPUT!$GB47033</definedName>
    <definedName function="false" hidden="false" name="CX8L" vbProcedure="false">[148]INPUT!HG54743</definedName>
    <definedName function="false" hidden="false" name="CX8R" vbProcedure="false">[148]INPUT!HG54743</definedName>
    <definedName function="false" hidden="false" name="CX9L" vbProcedure="false">[148]INPUT!IK62453</definedName>
    <definedName function="false" hidden="false" name="CX9R" vbProcedure="false">[148]INPUT!IK62453</definedName>
    <definedName function="false" hidden="false" name="CXRGS" vbProcedure="false">'[179]'!$T$21</definedName>
    <definedName function="false" hidden="false" name="CXV" vbProcedure="false">[47]발전기!BQ$17220</definedName>
    <definedName function="false" hidden="false" name="CY10L" vbProcedure="false">[148]INPUT!$P$3856</definedName>
    <definedName function="false" hidden="false" name="CY10R" vbProcedure="false">[148]INPUT!$P$3856</definedName>
    <definedName function="false" hidden="false" name="CY3L" vbProcedure="false">[148]INPUT!$BJ$15678</definedName>
    <definedName function="false" hidden="false" name="CY3R" vbProcedure="false">[148]INPUT!$BJ$15678</definedName>
    <definedName function="false" hidden="false" name="CY4L" vbProcedure="false">[148]INPUT!CO$23388</definedName>
    <definedName function="false" hidden="false" name="CY4R" vbProcedure="false">[148]INPUT!CO$23388</definedName>
    <definedName function="false" hidden="false" name="CY5L" vbProcedure="false">[148]INPUT!DS$31098</definedName>
    <definedName function="false" hidden="false" name="CY5R" vbProcedure="false">[148]INPUT!DS$31098</definedName>
    <definedName function="false" hidden="false" name="CY6L" vbProcedure="false">[148]INPUT!$EV38809</definedName>
    <definedName function="false" hidden="false" name="CY6R" vbProcedure="false">[148]INPUT!$EV38809</definedName>
    <definedName function="false" hidden="false" name="CY7L" vbProcedure="false">[148]INPUT!$FZ46519</definedName>
    <definedName function="false" hidden="false" name="CY7R" vbProcedure="false">[148]INPUT!$FZ46519</definedName>
    <definedName function="false" hidden="false" name="CY8L" vbProcedure="false">[148]INPUT!HE54229</definedName>
    <definedName function="false" hidden="false" name="CY8R" vbProcedure="false">[148]INPUT!HE54229</definedName>
    <definedName function="false" hidden="false" name="CY9L" vbProcedure="false">[148]INPUT!II61939</definedName>
    <definedName function="false" hidden="false" name="CY9R" vbProcedure="false">[148]INPUT!II61939</definedName>
    <definedName function="false" hidden="false" name="CYA10L" vbProcedure="false">[148]INPUT!$S$4627</definedName>
    <definedName function="false" hidden="false" name="CYA10R" vbProcedure="false">[148]INPUT!$S$4627</definedName>
    <definedName function="false" hidden="false" name="CYA3L" vbProcedure="false">[148]INPUT!BN$16449</definedName>
    <definedName function="false" hidden="false" name="CYA3R" vbProcedure="false">[148]INPUT!BN$16449</definedName>
    <definedName function="false" hidden="false" name="CYA4L" vbProcedure="false">[148]INPUT!CR$24159</definedName>
    <definedName function="false" hidden="false" name="CYA4R" vbProcedure="false">[148]INPUT!CR$24159</definedName>
    <definedName function="false" hidden="false" name="CYA5L" vbProcedure="false">[148]INPUT!DV$31869</definedName>
    <definedName function="false" hidden="false" name="CYA5R" vbProcedure="false">[148]INPUT!DV$31869</definedName>
    <definedName function="false" hidden="false" name="CYA6L" vbProcedure="false">[148]INPUT!$EY39580</definedName>
    <definedName function="false" hidden="false" name="CYA6R" vbProcedure="false">[148]INPUT!$EY39580</definedName>
    <definedName function="false" hidden="false" name="CYA7L" vbProcedure="false">[148]INPUT!$GC47290</definedName>
    <definedName function="false" hidden="false" name="CYA7R" vbProcedure="false">[148]INPUT!$GC47290</definedName>
    <definedName function="false" hidden="false" name="CYA8L" vbProcedure="false">[148]INPUT!HH55000</definedName>
    <definedName function="false" hidden="false" name="CYA8R" vbProcedure="false">[148]INPUT!HH55000</definedName>
    <definedName function="false" hidden="false" name="CYA9L" vbProcedure="false">[148]INPUT!IL62710</definedName>
    <definedName function="false" hidden="false" name="CYA9R" vbProcedure="false">[148]INPUT!IL62710</definedName>
    <definedName function="false" hidden="false" name="CYB10L" vbProcedure="false">[148]INPUT!$T$4884</definedName>
    <definedName function="false" hidden="false" name="CYB10R" vbProcedure="false">[148]INPUT!$T$4884</definedName>
    <definedName function="false" hidden="false" name="CYB3L" vbProcedure="false">[148]INPUT!BO$16706</definedName>
    <definedName function="false" hidden="false" name="CYB3R" vbProcedure="false">[148]INPUT!BO$16706</definedName>
    <definedName function="false" hidden="false" name="CYB4L" vbProcedure="false">[148]INPUT!CS$24416</definedName>
    <definedName function="false" hidden="false" name="CYB4R" vbProcedure="false">[148]INPUT!CS$24416</definedName>
    <definedName function="false" hidden="false" name="CYB5L" vbProcedure="false">[148]INPUT!DW$32126</definedName>
    <definedName function="false" hidden="false" name="CYB5R" vbProcedure="false">[148]INPUT!DW$32126</definedName>
    <definedName function="false" hidden="false" name="CYB6L" vbProcedure="false">[148]INPUT!$EZ39837</definedName>
    <definedName function="false" hidden="false" name="CYB6R" vbProcedure="false">[148]INPUT!$EZ39837</definedName>
    <definedName function="false" hidden="false" name="CYB7L" vbProcedure="false">[148]INPUT!$GD47547</definedName>
    <definedName function="false" hidden="false" name="CYB7R" vbProcedure="false">[148]INPUT!$GD47547</definedName>
    <definedName function="false" hidden="false" name="CYB8L" vbProcedure="false">[148]INPUT!HI55257</definedName>
    <definedName function="false" hidden="false" name="CYB8R" vbProcedure="false">[148]INPUT!HI55257</definedName>
    <definedName function="false" hidden="false" name="CYB9L" vbProcedure="false">[148]INPUT!IM62967</definedName>
    <definedName function="false" hidden="false" name="CYB9R" vbProcedure="false">[148]INPUT!IM62967</definedName>
    <definedName function="false" hidden="false" name="CYC10L" vbProcedure="false">[148]INPUT!$U$5141</definedName>
    <definedName function="false" hidden="false" name="CYC10R" vbProcedure="false">[148]INPUT!$U$5141</definedName>
    <definedName function="false" hidden="false" name="CYC3L" vbProcedure="false">[148]INPUT!BP$16963</definedName>
    <definedName function="false" hidden="false" name="CYC3R" vbProcedure="false">[148]INPUT!BP$16963</definedName>
    <definedName function="false" hidden="false" name="CYC4L" vbProcedure="false">[148]INPUT!CT$24673</definedName>
    <definedName function="false" hidden="false" name="CYC4R" vbProcedure="false">[148]INPUT!CT$24673</definedName>
    <definedName function="false" hidden="false" name="CYC5L" vbProcedure="false">[148]INPUT!DX$32383</definedName>
    <definedName function="false" hidden="false" name="CYC5R" vbProcedure="false">[148]INPUT!DX$32383</definedName>
    <definedName function="false" hidden="false" name="CYC6L" vbProcedure="false">[148]INPUT!$FA40094</definedName>
    <definedName function="false" hidden="false" name="CYC6R" vbProcedure="false">[148]INPUT!$FA40094</definedName>
    <definedName function="false" hidden="false" name="CYC7L" vbProcedure="false">[148]INPUT!$GE47804</definedName>
    <definedName function="false" hidden="false" name="CYC7R" vbProcedure="false">[148]INPUT!$GE47804</definedName>
    <definedName function="false" hidden="false" name="CYC8L" vbProcedure="false">[148]INPUT!HJ55514</definedName>
    <definedName function="false" hidden="false" name="CYC8R" vbProcedure="false">[148]INPUT!HJ55514</definedName>
    <definedName function="false" hidden="false" name="CYC9L" vbProcedure="false">[148]INPUT!IN63224</definedName>
    <definedName function="false" hidden="false" name="CYC9R" vbProcedure="false">[148]INPUT!IN63224</definedName>
    <definedName function="false" hidden="false" name="CYY10L" vbProcedure="false">[148]INPUT!$Q$4113</definedName>
    <definedName function="false" hidden="false" name="CYY10R" vbProcedure="false">[148]INPUT!$Q$4113</definedName>
    <definedName function="false" hidden="false" name="CYY3L" vbProcedure="false">[148]INPUT!$BK$15935</definedName>
    <definedName function="false" hidden="false" name="CYY3R" vbProcedure="false">[148]INPUT!$BK$15935</definedName>
    <definedName function="false" hidden="false" name="CYY4L" vbProcedure="false">[148]INPUT!CP$23645</definedName>
    <definedName function="false" hidden="false" name="CYY4R" vbProcedure="false">[148]INPUT!CP$23645</definedName>
    <definedName function="false" hidden="false" name="CYY5L" vbProcedure="false">[148]INPUT!DT$31355</definedName>
    <definedName function="false" hidden="false" name="CYY5R" vbProcedure="false">[148]INPUT!DT$31355</definedName>
    <definedName function="false" hidden="false" name="CYY6L" vbProcedure="false">[148]INPUT!$EW39066</definedName>
    <definedName function="false" hidden="false" name="CYY6R" vbProcedure="false">[148]INPUT!$EW39066</definedName>
    <definedName function="false" hidden="false" name="CYY7L" vbProcedure="false">[148]INPUT!$GA46776</definedName>
    <definedName function="false" hidden="false" name="CYY7R" vbProcedure="false">[148]INPUT!$GA46776</definedName>
    <definedName function="false" hidden="false" name="CYY8L" vbProcedure="false">[148]INPUT!HF54486</definedName>
    <definedName function="false" hidden="false" name="CYY8R" vbProcedure="false">[148]INPUT!HF54486</definedName>
    <definedName function="false" hidden="false" name="CYY9L" vbProcedure="false">[148]INPUT!IJ62196</definedName>
    <definedName function="false" hidden="false" name="CYY9R" vbProcedure="false">[148]INPUT!IJ62196</definedName>
    <definedName function="false" hidden="false" name="C_" vbProcedure="false">NA()</definedName>
    <definedName function="false" hidden="false" name="c_1" vbProcedure="false">'[153]'!$H$11</definedName>
    <definedName function="false" hidden="false" name="c_2" vbProcedure="false">'[153]'!$H$21</definedName>
    <definedName function="false" hidden="false" name="c_3" vbProcedure="false">'[157]'!$H$22</definedName>
    <definedName function="false" hidden="false" name="c_33" vbProcedure="false">'[157]'!$H$22</definedName>
    <definedName function="false" hidden="false" name="c_4" vbProcedure="false">'[157]'!$H$23</definedName>
    <definedName function="false" hidden="false" name="d" vbProcedure="false">[22]!Macro2</definedName>
    <definedName function="false" hidden="false" name="D10L" vbProcedure="false">[148]INPUT!$AB$6940</definedName>
    <definedName function="false" hidden="false" name="D10R" vbProcedure="false">[148]INPUT!$AB$6940</definedName>
    <definedName function="false" hidden="false" name="D13__" vbProcedure="false">[170]마산방향철근집계!$AD$26</definedName>
    <definedName function="false" hidden="false" name="D16__" vbProcedure="false">[170]마산방향철근집계!$AD$25</definedName>
    <definedName function="false" hidden="false" name="D3L" vbProcedure="false">[148]INPUT!BW$18762</definedName>
    <definedName function="false" hidden="false" name="D3R" vbProcedure="false">[148]INPUT!BW$18762</definedName>
    <definedName function="false" hidden="false" name="D400MM" vbProcedure="false">#REF!</definedName>
    <definedName function="false" hidden="false" name="D4L" vbProcedure="false">[148]INPUT!DA$26472</definedName>
    <definedName function="false" hidden="false" name="D4R" vbProcedure="false">[148]INPUT!DA$26472</definedName>
    <definedName function="false" hidden="false" name="D5L" vbProcedure="false">[148]INPUT!$ED34183</definedName>
    <definedName function="false" hidden="false" name="D5R" vbProcedure="false">[148]INPUT!$ED34183</definedName>
    <definedName function="false" hidden="false" name="D6L" vbProcedure="false">[148]INPUT!$FH41893</definedName>
    <definedName function="false" hidden="false" name="D6R" vbProcedure="false">[148]INPUT!$FH41893</definedName>
    <definedName function="false" hidden="false" name="D7L" vbProcedure="false">[148]INPUT!GM49603</definedName>
    <definedName function="false" hidden="false" name="D7R" vbProcedure="false">[148]INPUT!GM49603</definedName>
    <definedName function="false" hidden="false" name="D8L" vbProcedure="false">[148]INPUT!HQ57313</definedName>
    <definedName function="false" hidden="false" name="D8R" vbProcedure="false">[148]INPUT!HQ57313</definedName>
    <definedName function="false" hidden="false" name="D9L" vbProcedure="false">[148]INPUT!IU65023</definedName>
    <definedName function="false" hidden="false" name="D9R" vbProcedure="false">[148]INPUT!IU65023</definedName>
    <definedName function="false" hidden="false" name="DA" vbProcedure="false">[245]단면가정!$K$11</definedName>
    <definedName function="false" hidden="false" name="DAA" vbProcedure="false">[245]단면가정!$K$11</definedName>
    <definedName function="false" hidden="false" name="DADD" vbProcedure="false">'[234]기둥(원형)'!$O$17</definedName>
    <definedName function="false" hidden="false" name="DANGA" vbProcedure="false">'[89]Y-WORK'!$D$19,'[89]Y-WORK'!$F$19:$BD$19</definedName>
    <definedName function="false" hidden="false" name="danga2" vbProcedure="false">'[367]'!$D$19,'[367]'!$F$19:$BD$19</definedName>
    <definedName function="false" hidden="false" name="DanW" vbProcedure="false">[249]역T형!$N$1129</definedName>
    <definedName function="false" hidden="false" name="DATA" vbProcedure="false">#REF!</definedName>
    <definedName function="false" hidden="false" name="Database_MI" vbProcedure="false">[47]조도!$L$63:$O$341</definedName>
    <definedName function="false" hidden="false" name="DB" vbProcedure="false">'[239]'!$H$5</definedName>
    <definedName function="false" hidden="false" name="DC" vbProcedure="false">#REF!</definedName>
    <definedName function="false" hidden="false" name="DD" vbProcedure="false">[244]소업1교!$AH$8482</definedName>
    <definedName function="false" hidden="false" name="DDD" vbProcedure="false">[47]발전기!BQ$17220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FAD" vbProcedure="false">[47]간선!$B$2</definedName>
    <definedName function="false" hidden="false" name="dDFS" vbProcedure="false">[47]XXXXXX!$D$1:$AD$32</definedName>
    <definedName function="false" hidden="false" name="DDFSAFD" vbProcedure="false">#REF!</definedName>
    <definedName function="false" hidden="false" name="ddlkdkd" vbProcedure="false">'[187]ABUT수량-A1'!$T$25</definedName>
    <definedName function="false" hidden="false" name="DDS" vbProcedure="false">[47]간선!$B$4</definedName>
    <definedName function="false" hidden="false" name="DEA" vbProcedure="false">#REF!</definedName>
    <definedName function="false" hidden="false" name="DF" vbProcedure="false">#REF!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dfdfdf" vbProcedure="false">'[184]'!$T$21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KDA" vbProcedure="false">'[293]'!$D$27</definedName>
    <definedName function="false" hidden="false" name="dfrxg" vbProcedure="false">#REF!</definedName>
    <definedName function="false" hidden="false" name="DFSDFSDF" vbProcedure="false">#REF!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GSGD" vbProcedure="false">'[194]'!$T$21</definedName>
    <definedName function="false" hidden="false" name="DH" vbProcedure="false">[47]XXXXXX!BQ$17220</definedName>
    <definedName function="false" hidden="false" name="DIA" vbProcedure="false">#REF!</definedName>
    <definedName function="false" hidden="false" name="DIAA" vbProcedure="false">'[234]기둥(원형)'!$S$5</definedName>
    <definedName function="false" hidden="false" name="DIAP10L" vbProcedure="false">[147]INPUT!$EK35982</definedName>
    <definedName function="false" hidden="false" name="DIAP10R" vbProcedure="false">[147]INPUT!$EN36753</definedName>
    <definedName function="false" hidden="false" name="DIAP10_1L" vbProcedure="false">[147]INPUT!$EL36239</definedName>
    <definedName function="false" hidden="false" name="DIAP10_1R" vbProcedure="false">[147]INPUT!$EO37010</definedName>
    <definedName function="false" hidden="false" name="DIAP3L" vbProcedure="false">[147]INPUT!$AJ$8996</definedName>
    <definedName function="false" hidden="false" name="DIAP3R" vbProcedure="false">[147]INPUT!$AM$9767</definedName>
    <definedName function="false" hidden="false" name="DIAP3_1L" vbProcedure="false">[147]INPUT!$AK$9253</definedName>
    <definedName function="false" hidden="false" name="DIAP3_1R" vbProcedure="false">[147]INPUT!$AN$10024</definedName>
    <definedName function="false" hidden="false" name="DIAP4L" vbProcedure="false">[147]INPUT!$AY$12851</definedName>
    <definedName function="false" hidden="false" name="DIAP4R" vbProcedure="false">[147]INPUT!$BB$13622</definedName>
    <definedName function="false" hidden="false" name="DIAP4_1L" vbProcedure="false">[147]INPUT!$AZ$13108</definedName>
    <definedName function="false" hidden="false" name="DIAP4_1R" vbProcedure="false">[147]INPUT!$BC$13879</definedName>
    <definedName function="false" hidden="false" name="DIAP5L" vbProcedure="false">[147]INPUT!BO$16706</definedName>
    <definedName function="false" hidden="false" name="DIAP5R" vbProcedure="false">[147]INPUT!BR$17477</definedName>
    <definedName function="false" hidden="false" name="DIAP5_1L" vbProcedure="false">[147]INPUT!BP$16963</definedName>
    <definedName function="false" hidden="false" name="DIAP5_1R" vbProcedure="false">[147]INPUT!BS$17734</definedName>
    <definedName function="false" hidden="false" name="DIAP6L" vbProcedure="false">[147]INPUT!CD$20561</definedName>
    <definedName function="false" hidden="false" name="DIAP6R" vbProcedure="false">[147]INPUT!CG$21332</definedName>
    <definedName function="false" hidden="false" name="DIAP6_1L" vbProcedure="false">[147]INPUT!CE$20818</definedName>
    <definedName function="false" hidden="false" name="DIAP6_1R" vbProcedure="false">[147]INPUT!CH$21589</definedName>
    <definedName function="false" hidden="false" name="DIAP7L" vbProcedure="false">[147]INPUT!CS$24416</definedName>
    <definedName function="false" hidden="false" name="DIAP7R" vbProcedure="false">[147]INPUT!CV$25187</definedName>
    <definedName function="false" hidden="false" name="DIAP7_1L" vbProcedure="false">[147]INPUT!CT$24673</definedName>
    <definedName function="false" hidden="false" name="DIAP7_1R" vbProcedure="false">[147]INPUT!CW$25444</definedName>
    <definedName function="false" hidden="false" name="DIAP8L" vbProcedure="false">[147]INPUT!DH$28271</definedName>
    <definedName function="false" hidden="false" name="DIAP8R" vbProcedure="false">[147]INPUT!DK$29042</definedName>
    <definedName function="false" hidden="false" name="DIAP8_1L" vbProcedure="false">[147]INPUT!DI$28528</definedName>
    <definedName function="false" hidden="false" name="DIAP8_1R" vbProcedure="false">[147]INPUT!DL$29299</definedName>
    <definedName function="false" hidden="false" name="DIAP9L" vbProcedure="false">[147]INPUT!DW$32126</definedName>
    <definedName function="false" hidden="false" name="DIAP9R" vbProcedure="false">[147]INPUT!$DY32898</definedName>
    <definedName function="false" hidden="false" name="DIAP9_1L" vbProcedure="false">[147]INPUT!DX$32383</definedName>
    <definedName function="false" hidden="false" name="DIAP9_1R" vbProcedure="false">[147]INPUT!$DZ33155</definedName>
    <definedName function="false" hidden="false" name="DISTANCE" vbProcedure="false">#REF!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s" vbProcedure="false">'[239]'!$A$1</definedName>
    <definedName function="false" hidden="false" name="DL" vbProcedure="false">'[239]'!$F$5</definedName>
    <definedName function="false" hidden="false" name="dldlldldldldl" vbProcedure="false">[47]Sheet16!BQ$17220</definedName>
    <definedName function="false" hidden="false" name="DLTD" vbProcedure="false">#REF!</definedName>
    <definedName function="false" hidden="false" name="DLTED" vbProcedure="false">#REF!</definedName>
    <definedName function="false" hidden="false" name="DLTES" vbProcedure="false">#REF!</definedName>
    <definedName function="false" hidden="false" name="DLTS" vbProcedure="false">#REF!</definedName>
    <definedName function="false" hidden="false" name="DM" vbProcedure="false">[220]심사계산!$F$88</definedName>
    <definedName function="false" hidden="false" name="DNS" vbProcedure="false">[38]예산내역서!$A$15894</definedName>
    <definedName function="false" hidden="false" name="DONG" vbProcedure="false">#REF!</definedName>
    <definedName function="false" hidden="false" name="DPI" vbProcedure="false">#REF!</definedName>
    <definedName function="false" hidden="false" name="ds" vbProcedure="false">'[231]'!$I$16</definedName>
    <definedName function="false" hidden="false" name="DSF" vbProcedure="false">[47]XXXXXX!$S$48:$AV$48</definedName>
    <definedName function="false" hidden="false" name="dstfd" vbProcedure="false">'[207]'!$E$42</definedName>
    <definedName function="false" hidden="false" name="DSVP" vbProcedure="false">#REF!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wesr" vbProcedure="false">'[177]ABUT수량-A1'!$T$25</definedName>
    <definedName function="false" hidden="false" name="DX10L" vbProcedure="false">[148]INPUT!$AD$7454</definedName>
    <definedName function="false" hidden="false" name="DX10R" vbProcedure="false">[148]INPUT!$AD$7454</definedName>
    <definedName function="false" hidden="false" name="DX3L" vbProcedure="false">[148]INPUT!BY$19276</definedName>
    <definedName function="false" hidden="false" name="DX3R" vbProcedure="false">[148]INPUT!BY$19276</definedName>
    <definedName function="false" hidden="false" name="DX4L" vbProcedure="false">[148]INPUT!DC$26986</definedName>
    <definedName function="false" hidden="false" name="DX4R" vbProcedure="false">[148]INPUT!DC$26986</definedName>
    <definedName function="false" hidden="false" name="DX5L" vbProcedure="false">[148]INPUT!$EF34697</definedName>
    <definedName function="false" hidden="false" name="DX5R" vbProcedure="false">[148]INPUT!$EF34697</definedName>
    <definedName function="false" hidden="false" name="DX6L" vbProcedure="false">[148]INPUT!$FJ42407</definedName>
    <definedName function="false" hidden="false" name="DX6R" vbProcedure="false">[148]INPUT!$FJ42407</definedName>
    <definedName function="false" hidden="false" name="DX7L" vbProcedure="false">[148]INPUT!GO50117</definedName>
    <definedName function="false" hidden="false" name="DX7R" vbProcedure="false">[148]INPUT!GO50117</definedName>
    <definedName function="false" hidden="false" name="DX8L" vbProcedure="false">[148]INPUT!HS57827</definedName>
    <definedName function="false" hidden="false" name="DX8R" vbProcedure="false">[148]INPUT!HS57827</definedName>
    <definedName function="false" hidden="false" name="DX9L" vbProcedure="false">[148]INPUT!IW65537</definedName>
    <definedName function="false" hidden="false" name="DX9R" vbProcedure="false">[148]INPUT!IW65537</definedName>
    <definedName function="false" hidden="false" name="DY10L" vbProcedure="false">[148]INPUT!$AC$7197</definedName>
    <definedName function="false" hidden="false" name="DY10R" vbProcedure="false">[148]INPUT!$AC$7197</definedName>
    <definedName function="false" hidden="false" name="DY3L" vbProcedure="false">[148]INPUT!BX$19019</definedName>
    <definedName function="false" hidden="false" name="DY3R" vbProcedure="false">[148]INPUT!BX$19019</definedName>
    <definedName function="false" hidden="false" name="DY4L" vbProcedure="false">[148]INPUT!DB$26729</definedName>
    <definedName function="false" hidden="false" name="DY4R" vbProcedure="false">[148]INPUT!DB$26729</definedName>
    <definedName function="false" hidden="false" name="DY5L" vbProcedure="false">[148]INPUT!$EE34440</definedName>
    <definedName function="false" hidden="false" name="DY5R" vbProcedure="false">[148]INPUT!$EE34440</definedName>
    <definedName function="false" hidden="false" name="DY6L" vbProcedure="false">[148]INPUT!$FI42150</definedName>
    <definedName function="false" hidden="false" name="DY6R" vbProcedure="false">[148]INPUT!$FI42150</definedName>
    <definedName function="false" hidden="false" name="DY7L" vbProcedure="false">[148]INPUT!GN49860</definedName>
    <definedName function="false" hidden="false" name="DY7R" vbProcedure="false">[148]INPUT!GN49860</definedName>
    <definedName function="false" hidden="false" name="DY8L" vbProcedure="false">[148]INPUT!HR57570</definedName>
    <definedName function="false" hidden="false" name="DY8R" vbProcedure="false">[148]INPUT!HR57570</definedName>
    <definedName function="false" hidden="false" name="DY9L" vbProcedure="false">[148]INPUT!IV65280</definedName>
    <definedName function="false" hidden="false" name="DY9R" vbProcedure="false">[148]INPUT!IV65280</definedName>
    <definedName function="false" hidden="false" name="D_1" vbProcedure="false">#REF!</definedName>
    <definedName function="false" hidden="false" name="D_2" vbProcedure="false">#REF!</definedName>
    <definedName function="false" hidden="false" name="e" vbProcedure="false">'[104]'!$BJ$15678</definedName>
    <definedName function="false" hidden="false" name="E14S1" vbProcedure="false">[45]Sheet1!$E$14</definedName>
    <definedName function="false" hidden="false" name="E25M" vbProcedure="false">[17]전기일위대가!$K$2571</definedName>
    <definedName function="false" hidden="false" name="E25P" vbProcedure="false">[17]전기일위대가!$K$2571</definedName>
    <definedName function="false" hidden="false" name="E31E" vbProcedure="false">[17]전기일위대가!$AZ$13108</definedName>
    <definedName function="false" hidden="false" name="E31M" vbProcedure="false">[17]전기일위대가!$AZ$13108</definedName>
    <definedName function="false" hidden="false" name="E31P" vbProcedure="false">[17]전기일위대가!$AZ$13108</definedName>
    <definedName function="false" hidden="false" name="E32E" vbProcedure="false">[17]전기일위대가!$AZ$13108</definedName>
    <definedName function="false" hidden="false" name="E32M" vbProcedure="false">[17]전기일위대가!$AZ$13108</definedName>
    <definedName function="false" hidden="false" name="E32P" vbProcedure="false">[17]전기일위대가!$AZ$13108</definedName>
    <definedName function="false" hidden="false" name="E33E" vbProcedure="false">[17]전기일위대가!$AZ$13108</definedName>
    <definedName function="false" hidden="false" name="E33M" vbProcedure="false">[17]전기일위대가!$AZ$13108</definedName>
    <definedName function="false" hidden="false" name="E33P" vbProcedure="false">[17]전기일위대가!$AZ$13108</definedName>
    <definedName function="false" hidden="false" name="E34E" vbProcedure="false">[17]전기일위대가!$AZ$13108</definedName>
    <definedName function="false" hidden="false" name="E34M" vbProcedure="false">[17]전기일위대가!$AZ$13108</definedName>
    <definedName function="false" hidden="false" name="E34P" vbProcedure="false">[17]전기일위대가!$AZ$13108</definedName>
    <definedName function="false" hidden="false" name="E36M" vbProcedure="false">[17]전기일위대가!$BJ$15678</definedName>
    <definedName function="false" hidden="false" name="E36P" vbProcedure="false">[17]전기일위대가!$BJ$15678</definedName>
    <definedName function="false" hidden="false" name="E37M" vbProcedure="false">[17]전기일위대가!$BJ$15678</definedName>
    <definedName function="false" hidden="false" name="E37P" vbProcedure="false">[17]전기일위대가!$BJ$15678</definedName>
    <definedName function="false" hidden="false" name="E38M" vbProcedure="false">[17]전기일위대가!$BJ$15678</definedName>
    <definedName function="false" hidden="false" name="E38P" vbProcedure="false">[17]전기일위대가!$BJ$15678</definedName>
    <definedName function="false" hidden="false" name="E39M" vbProcedure="false">[17]전기일위대가!$BJ$15678</definedName>
    <definedName function="false" hidden="false" name="E39P" vbProcedure="false">[17]전기일위대가!$BJ$15678</definedName>
    <definedName function="false" hidden="false" name="E40M" vbProcedure="false">[17]전기일위대가!$BJ$15678</definedName>
    <definedName function="false" hidden="false" name="E40P" vbProcedure="false">[17]전기일위대가!$BJ$15678</definedName>
    <definedName function="false" hidden="false" name="E41M" vbProcedure="false">[17]전기일위대가!$BJ$15678</definedName>
    <definedName function="false" hidden="false" name="E41P" vbProcedure="false">[17]전기일위대가!$BJ$15678</definedName>
    <definedName function="false" hidden="false" name="E42M" vbProcedure="false">[17]전기일위대가!$BJ$15678</definedName>
    <definedName function="false" hidden="false" name="E42P" vbProcedure="false">[17]전기일위대가!$BJ$15678</definedName>
    <definedName function="false" hidden="false" name="E48M" vbProcedure="false">[17]전기일위대가!DQ$30584</definedName>
    <definedName function="false" hidden="false" name="E48P" vbProcedure="false">[17]전기일위대가!DQ$30584</definedName>
    <definedName function="false" hidden="false" name="E52M" vbProcedure="false">[17]전기일위대가!GN49860</definedName>
    <definedName function="false" hidden="false" name="E52P" vbProcedure="false">[17]전기일위대가!GN49860</definedName>
    <definedName function="false" hidden="false" name="E53M" vbProcedure="false">[17]전기일위대가!GN49860</definedName>
    <definedName function="false" hidden="false" name="E53P" vbProcedure="false">[17]전기일위대가!GN49860</definedName>
    <definedName function="false" hidden="false" name="E54M" vbProcedure="false">[17]전기일위대가!GN49860</definedName>
    <definedName function="false" hidden="false" name="E54P" vbProcedure="false">[17]전기일위대가!GN49860</definedName>
    <definedName function="false" hidden="false" name="E55M" vbProcedure="false">[17]전기일위대가!GN49860</definedName>
    <definedName function="false" hidden="false" name="E55P" vbProcedure="false">[17]전기일위대가!GN49860</definedName>
    <definedName function="false" hidden="false" name="E56M" vbProcedure="false">[17]전기일위대가!GN49860</definedName>
    <definedName function="false" hidden="false" name="E56P" vbProcedure="false">[17]전기일위대가!GN49860</definedName>
    <definedName function="false" hidden="false" name="E57M" vbProcedure="false">[17]전기일위대가!GN49860</definedName>
    <definedName function="false" hidden="false" name="E57P" vbProcedure="false">[17]전기일위대가!GN49860</definedName>
    <definedName function="false" hidden="false" name="E58M" vbProcedure="false">[17]전기일위대가!GN49860</definedName>
    <definedName function="false" hidden="false" name="E58P" vbProcedure="false">[17]전기일위대가!GN49860</definedName>
    <definedName function="false" hidden="false" name="E59M" vbProcedure="false">[17]전기일위대가!GN49860</definedName>
    <definedName function="false" hidden="false" name="E59P" vbProcedure="false">[17]전기일위대가!GN49860</definedName>
    <definedName function="false" hidden="false" name="E5S1" vbProcedure="false">[45]Sheet1!$E$5</definedName>
    <definedName function="false" hidden="false" name="E60M" vbProcedure="false">[17]전기일위대가!GN49860</definedName>
    <definedName function="false" hidden="false" name="E60P" vbProcedure="false">[17]전기일위대가!GN49860</definedName>
    <definedName function="false" hidden="false" name="E61M" vbProcedure="false">[17]전기일위대가!GN49860</definedName>
    <definedName function="false" hidden="false" name="E61P" vbProcedure="false">[17]전기일위대가!GN49860</definedName>
    <definedName function="false" hidden="false" name="E62M" vbProcedure="false">[17]전기일위대가!GN49860</definedName>
    <definedName function="false" hidden="false" name="E62P" vbProcedure="false">[17]전기일위대가!GN49860</definedName>
    <definedName function="false" hidden="false" name="E63M" vbProcedure="false">[17]전기일위대가!GN49860</definedName>
    <definedName function="false" hidden="false" name="E63P" vbProcedure="false">[17]전기일위대가!GN49860</definedName>
    <definedName function="false" hidden="false" name="E64M" vbProcedure="false">[17]전기일위대가!GN49860</definedName>
    <definedName function="false" hidden="false" name="E64P" vbProcedure="false">[17]전기일위대가!GN49860</definedName>
    <definedName function="false" hidden="false" name="E65M" vbProcedure="false">[17]전기일위대가!GN49860</definedName>
    <definedName function="false" hidden="false" name="E65P" vbProcedure="false">[17]전기일위대가!GN49860</definedName>
    <definedName function="false" hidden="false" name="E66M" vbProcedure="false">[17]전기일위대가!GN49860</definedName>
    <definedName function="false" hidden="false" name="E66P" vbProcedure="false">[17]전기일위대가!GN49860</definedName>
    <definedName function="false" hidden="false" name="E67M" vbProcedure="false">[17]전기일위대가!GN49860</definedName>
    <definedName function="false" hidden="false" name="E67P" vbProcedure="false">[17]전기일위대가!GN49860</definedName>
    <definedName function="false" hidden="false" name="E68M" vbProcedure="false">[17]전기일위대가!GN49860</definedName>
    <definedName function="false" hidden="false" name="EA" vbProcedure="false">#REF!</definedName>
    <definedName function="false" hidden="false" name="EC" vbProcedure="false">'[272]'!$K$22</definedName>
    <definedName function="false" hidden="false" name="Ecenter" vbProcedure="false">[249]역T형!$IK$757</definedName>
    <definedName function="false" hidden="false" name="Ecenter1" vbProcedure="false">[249]역T형!$AZ$820</definedName>
    <definedName function="false" hidden="false" name="edfef" vbProcedure="false">[200]교각계산!$E$32</definedName>
    <definedName function="false" hidden="false" name="ee" vbProcedure="false">{#N/A,#N/A,FALSE,"단가표지"}</definedName>
    <definedName function="false" hidden="false" name="EEEE" vbProcedure="false">#REF!</definedName>
    <definedName function="false" hidden="false" name="ef" vbProcedure="false">[47]Sheet16!BQ$17220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EFF" vbProcedure="false">#REF!</definedName>
    <definedName function="false" hidden="false" name="EFXFEF" vbProcedure="false">'[195]ABUT수량-A1'!$T$25</definedName>
    <definedName function="false" hidden="false" name="egfsdfer" vbProcedure="false">'[201]'!$H$5</definedName>
    <definedName function="false" hidden="false" name="EI" vbProcedure="false">#REF!</definedName>
    <definedName function="false" hidden="false" name="EL" vbProcedure="false">'[146]'!$J$2314</definedName>
    <definedName function="false" hidden="false" name="EL1A1P" vbProcedure="false">'[146]'!$C$15</definedName>
    <definedName function="false" hidden="false" name="el1a1t" vbProcedure="false">'[146]'!$C$63</definedName>
    <definedName function="false" hidden="false" name="el1a2p" vbProcedure="false">'[146]'!$C$39</definedName>
    <definedName function="false" hidden="false" name="el1a2t" vbProcedure="false">'[146]'!$C$87</definedName>
    <definedName function="false" hidden="false" name="EL2A1P" vbProcedure="false">'[146]'!$C$16</definedName>
    <definedName function="false" hidden="false" name="el2a1t" vbProcedure="false">'[146]'!$C$64</definedName>
    <definedName function="false" hidden="false" name="el2a2p" vbProcedure="false">'[146]'!$C$40</definedName>
    <definedName function="false" hidden="false" name="el2a2t" vbProcedure="false">'[146]'!$C$88</definedName>
    <definedName function="false" hidden="false" name="EL3A1P" vbProcedure="false">'[146]'!$C$18</definedName>
    <definedName function="false" hidden="false" name="el3a1t" vbProcedure="false">'[146]'!$C$66</definedName>
    <definedName function="false" hidden="false" name="el3a2p" vbProcedure="false">'[146]'!$C$42</definedName>
    <definedName function="false" hidden="false" name="el3a2t" vbProcedure="false">'[146]'!$C$90</definedName>
    <definedName function="false" hidden="false" name="ELC" vbProcedure="false">'[239]'!$J$4</definedName>
    <definedName function="false" hidden="false" name="ELEV" vbProcedure="false">#REF!</definedName>
    <definedName function="false" hidden="false" name="ELI" vbProcedure="false">'[239]'!$J$5</definedName>
    <definedName function="false" hidden="false" name="ELP" vbProcedure="false">#REF!</definedName>
    <definedName function="false" hidden="false" name="ELP전선관_30Φ" vbProcedure="false">[44]가로등기초!$I$9</definedName>
    <definedName function="false" hidden="false" name="eo" vbProcedure="false">[249]역T형!$II$755</definedName>
    <definedName function="false" hidden="false" name="EOFS" vbProcedure="false">[332]설계조건!$F$36</definedName>
    <definedName function="false" hidden="false" name="EPC" vbProcedure="false">[277]사용성검토!$AN$40</definedName>
    <definedName function="false" hidden="false" name="EQA" vbProcedure="false">[332]설계조건!$K$44</definedName>
    <definedName function="false" hidden="false" name="EQFS" vbProcedure="false">[332]설계조건!$L$36</definedName>
    <definedName function="false" hidden="false" name="ert" vbProcedure="false">#REF!</definedName>
    <definedName function="false" hidden="false" name="ES" vbProcedure="false">'[272]'!$G$23</definedName>
    <definedName function="false" hidden="false" name="ESFS" vbProcedure="false">[332]설계조건!$I$36</definedName>
    <definedName function="false" hidden="false" name="est" vbProcedure="false">'[199]'!$AQ$43</definedName>
    <definedName function="false" hidden="false" name="ESVE" vbProcedure="false">#REF!</definedName>
    <definedName function="false" hidden="false" name="EW" vbProcedure="false">[47]XXXXXX!$J$60:$M$340</definedName>
    <definedName function="false" hidden="false" name="EWAFADS" vbProcedure="false">[47]Sheet14!$M$61:$M$130</definedName>
    <definedName function="false" hidden="false" name="EWFDA" vbProcedure="false">[47]Sheet14!$Q$45:$AT$45</definedName>
    <definedName function="false" hidden="false" name="EWR" vbProcedure="false">[47]XXXXXX!$S$48:$AV$48</definedName>
    <definedName function="false" hidden="false" name="EWT" vbProcedure="false">[47]XXXXXX!$L$38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#REF!</definedName>
    <definedName function="false" hidden="false" name="Excel_BuiltIn__FilterDatabase" vbProcedure="false">[325]수량명세서!$B$2:$FF$1698</definedName>
    <definedName function="false" hidden="false" name="EXP120_J" vbProcedure="false">[171]진주방향!$AN$295</definedName>
    <definedName function="false" hidden="false" name="Extract_MI" vbProcedure="false">[47]조도!$AE$34:$AH$35</definedName>
    <definedName function="false" hidden="false" name="E_IV" vbProcedure="false">#REF!</definedName>
    <definedName function="false" hidden="false" name="F" vbProcedure="false">[47]XXXXXX!BQ$17220</definedName>
    <definedName function="false" hidden="false" name="F10LX" vbProcedure="false">[147]INPUT!$EJ35725</definedName>
    <definedName function="false" hidden="false" name="F10LY" vbProcedure="false">[147]INPUT!$EJ35725</definedName>
    <definedName function="false" hidden="false" name="F10RX" vbProcedure="false">[147]INPUT!$EJ35725</definedName>
    <definedName function="false" hidden="false" name="F10RY" vbProcedure="false">[147]INPUT!$EJ35725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3LX" vbProcedure="false">[147]INPUT!$AI$8739</definedName>
    <definedName function="false" hidden="false" name="F3LY" vbProcedure="false">[147]INPUT!$AI$8739</definedName>
    <definedName function="false" hidden="false" name="F3RX" vbProcedure="false">[147]INPUT!$AI$8739</definedName>
    <definedName function="false" hidden="false" name="F3RY" vbProcedure="false">[147]INPUT!$AI$8739</definedName>
    <definedName function="false" hidden="false" name="F4ESF" vbProcedure="false">'[202]ABUT수량-A1'!$T$25</definedName>
    <definedName function="false" hidden="false" name="F4LX" vbProcedure="false">[147]INPUT!$AX$12594</definedName>
    <definedName function="false" hidden="false" name="F4LY" vbProcedure="false">[147]INPUT!$AX$12594</definedName>
    <definedName function="false" hidden="false" name="F4RX" vbProcedure="false">[147]INPUT!$AX$12594</definedName>
    <definedName function="false" hidden="false" name="F4RY" vbProcedure="false">[147]INPUT!$AX$12594</definedName>
    <definedName function="false" hidden="false" name="F5LX" vbProcedure="false">[147]INPUT!BN$16449</definedName>
    <definedName function="false" hidden="false" name="F5LY" vbProcedure="false">[147]INPUT!BN$16449</definedName>
    <definedName function="false" hidden="false" name="F5RX" vbProcedure="false">[147]INPUT!BN$16449</definedName>
    <definedName function="false" hidden="false" name="F5RY" vbProcedure="false">[147]INPUT!BN$16449</definedName>
    <definedName function="false" hidden="false" name="F6LX" vbProcedure="false">[147]INPUT!CC$20304</definedName>
    <definedName function="false" hidden="false" name="F6LY" vbProcedure="false">[147]INPUT!CC$20304</definedName>
    <definedName function="false" hidden="false" name="F6RX" vbProcedure="false">[147]INPUT!CC$20304</definedName>
    <definedName function="false" hidden="false" name="F6RY" vbProcedure="false">[147]INPUT!CC$20304</definedName>
    <definedName function="false" hidden="false" name="F7LX" vbProcedure="false">[147]INPUT!CR$24159</definedName>
    <definedName function="false" hidden="false" name="F7LY" vbProcedure="false">[147]INPUT!CR$24159</definedName>
    <definedName function="false" hidden="false" name="F7RX" vbProcedure="false">[147]INPUT!CR$24159</definedName>
    <definedName function="false" hidden="false" name="F7RY" vbProcedure="false">[147]INPUT!CR$24159</definedName>
    <definedName function="false" hidden="false" name="F8LX" vbProcedure="false">[147]INPUT!DG$28014</definedName>
    <definedName function="false" hidden="false" name="F8LY" vbProcedure="false">[147]INPUT!DG$28014</definedName>
    <definedName function="false" hidden="false" name="F8RX" vbProcedure="false">[147]INPUT!DG$28014</definedName>
    <definedName function="false" hidden="false" name="F8RY" vbProcedure="false">[147]INPUT!DG$28014</definedName>
    <definedName function="false" hidden="false" name="F9LX" vbProcedure="false">[147]INPUT!DV$31869</definedName>
    <definedName function="false" hidden="false" name="F9LY" vbProcedure="false">[147]INPUT!DV$31869</definedName>
    <definedName function="false" hidden="false" name="F9RX" vbProcedure="false">[147]INPUT!DV$31869</definedName>
    <definedName function="false" hidden="false" name="F9RY" vbProcedure="false">[147]INPUT!DV$31869</definedName>
    <definedName function="false" hidden="false" name="fact" vbProcedure="false">#REF!</definedName>
    <definedName function="false" hidden="false" name="FacterEarth" vbProcedure="false">[249]역T형!$J$575</definedName>
    <definedName function="false" hidden="false" name="FacterLive" vbProcedure="false">[249]역T형!$J$574</definedName>
    <definedName function="false" hidden="false" name="fafdfe" vbProcedure="false">'[177]ABUT수량-A1'!$T$25</definedName>
    <definedName function="false" hidden="false" name="FB" vbProcedure="false">#REF!</definedName>
    <definedName function="false" hidden="false" name="FC" vbProcedure="false">'[239]'!$G$134</definedName>
    <definedName function="false" hidden="false" name="Fck" vbProcedure="false">'[231]'!$N$14</definedName>
    <definedName function="false" hidden="false" name="FC_B" vbProcedure="false">'[272]'!$U$76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DAAVD" vbProcedure="false">#REF!</definedName>
    <definedName function="false" hidden="false" name="FDE" vbProcedure="false">#REF!</definedName>
    <definedName function="false" hidden="false" name="FDEDS" vbProcedure="false">'[203]'!$G$5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S" vbProcedure="false">'[181]'!$E$43</definedName>
    <definedName function="false" hidden="false" name="FDFREZ" vbProcedure="false">'[177]ABUT수량-A1'!$T$25</definedName>
    <definedName function="false" hidden="false" name="FDFSFD" vbProcedure="false">[279]본체!HK55771</definedName>
    <definedName function="false" hidden="false" name="FDN" vbProcedure="false">#REF!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SED" vbProcedure="false">'[199]'!$E$43</definedName>
    <definedName function="false" hidden="false" name="FDSREF" vbProcedure="false">'[204]'!$G$10</definedName>
    <definedName function="false" hidden="false" name="FDSREW" vbProcedure="false">'[177]ABUT수량-A1'!$T$25</definedName>
    <definedName function="false" hidden="false" name="FE10L" vbProcedure="false">[148]INPUT!$AK$9253</definedName>
    <definedName function="false" hidden="false" name="FE10R" vbProcedure="false">[148]INPUT!$AK$9253</definedName>
    <definedName function="false" hidden="false" name="FE3L" vbProcedure="false">[148]INPUT!CF$21075</definedName>
    <definedName function="false" hidden="false" name="FE3R" vbProcedure="false">[148]INPUT!CF$21075</definedName>
    <definedName function="false" hidden="false" name="FE4L" vbProcedure="false">[148]INPUT!DJ$28785</definedName>
    <definedName function="false" hidden="false" name="FE4R" vbProcedure="false">[148]INPUT!DJ$28785</definedName>
    <definedName function="false" hidden="false" name="FE5L" vbProcedure="false">[148]INPUT!$EM36496</definedName>
    <definedName function="false" hidden="false" name="FE5R" vbProcedure="false">[148]INPUT!$EM36496</definedName>
    <definedName function="false" hidden="false" name="FE6L" vbProcedure="false">[148]INPUT!$FQ44206</definedName>
    <definedName function="false" hidden="false" name="FE6R" vbProcedure="false">[148]INPUT!$FQ44206</definedName>
    <definedName function="false" hidden="false" name="FE7L" vbProcedure="false">[148]INPUT!GV51916</definedName>
    <definedName function="false" hidden="false" name="FE7R" vbProcedure="false">[148]INPUT!GV51916</definedName>
    <definedName function="false" hidden="false" name="FE8L" vbProcedure="false">[148]INPUT!HZ59626</definedName>
    <definedName function="false" hidden="false" name="FE8R" vbProcedure="false">[148]INPUT!HZ59626</definedName>
    <definedName function="false" hidden="false" name="FE9L" vbProcedure="false">[148]INPUT!$G$1543</definedName>
    <definedName function="false" hidden="false" name="FE9R" vbProcedure="false">[148]INPUT!$G$1543</definedName>
    <definedName function="false" hidden="false" name="FEAGWS" vbProcedure="false">'[177]ABUT수량-A1'!$T$25</definedName>
    <definedName function="false" hidden="false" name="FEE" vbProcedure="false">#REF!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efdsfef" vbProcedure="false">'[207]'!$G$6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EFEFDEF" vbProcedure="false">'[201]'!$E$6</definedName>
    <definedName function="false" hidden="false" name="fefesfe" vbProcedure="false">[200]교각계산!$M$38</definedName>
    <definedName function="false" hidden="false" name="ferff" vbProcedure="false">#REF!</definedName>
    <definedName function="false" hidden="false" name="fesfef" vbProcedure="false">'[181]'!$E$42</definedName>
    <definedName function="false" hidden="false" name="FESR" vbProcedure="false">[182]교각계산!$E$32</definedName>
    <definedName function="false" hidden="false" name="ff" vbProcedure="false">{#N/A,#N/A,FALSE,"운반시간"}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" vbProcedure="false">[172]터파기및재료!$BE$14393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FG" vbProcedure="false">[47]XXXXXX!$S$50:$AV$50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H" vbProcedure="false">[47]XXXXXX!$S$47:$AV$47</definedName>
    <definedName function="false" hidden="false" name="FH10L" vbProcedure="false">[147]INPUT!$EK35982</definedName>
    <definedName function="false" hidden="false" name="FH10R" vbProcedure="false">[147]INPUT!$EK35982</definedName>
    <definedName function="false" hidden="false" name="FH3L" vbProcedure="false">[147]INPUT!$AJ$8996</definedName>
    <definedName function="false" hidden="false" name="FH3R" vbProcedure="false">[147]INPUT!$AJ$8996</definedName>
    <definedName function="false" hidden="false" name="FH4L" vbProcedure="false">[147]INPUT!$AY$12851</definedName>
    <definedName function="false" hidden="false" name="FH4R" vbProcedure="false">[147]INPUT!$AY$12851</definedName>
    <definedName function="false" hidden="false" name="FH5L" vbProcedure="false">[147]INPUT!BO$16706</definedName>
    <definedName function="false" hidden="false" name="FH5R" vbProcedure="false">[147]INPUT!BO$16706</definedName>
    <definedName function="false" hidden="false" name="FH6L" vbProcedure="false">[147]INPUT!CD$20561</definedName>
    <definedName function="false" hidden="false" name="FH6R" vbProcedure="false">[147]INPUT!CD$20561</definedName>
    <definedName function="false" hidden="false" name="FH7L" vbProcedure="false">[147]INPUT!CS$24416</definedName>
    <definedName function="false" hidden="false" name="FH7R" vbProcedure="false">[147]INPUT!CS$24416</definedName>
    <definedName function="false" hidden="false" name="FH8L" vbProcedure="false">[147]INPUT!DH$28271</definedName>
    <definedName function="false" hidden="false" name="FH8R" vbProcedure="false">[147]INPUT!DH$28271</definedName>
    <definedName function="false" hidden="false" name="FH9L" vbProcedure="false">[147]INPUT!DW$32126</definedName>
    <definedName function="false" hidden="false" name="FH9R" vbProcedure="false">[147]INPUT!DW$32126</definedName>
    <definedName function="false" hidden="false" name="FHE" vbProcedure="false">#REF!</definedName>
    <definedName function="false" hidden="false" name="FHFF" vbProcedure="false">FHFF</definedName>
    <definedName function="false" hidden="false" name="FHN" vbProcedure="false">#REF!</definedName>
    <definedName function="false" hidden="false" name="FIXT" vbProcedure="false">[13]데이타!$U$23:$V$50</definedName>
    <definedName function="false" hidden="false" name="FL" vbProcedure="false">NA()</definedName>
    <definedName function="false" hidden="false" name="FLN" vbProcedure="false">#REF!</definedName>
    <definedName function="false" hidden="false" name="FN" vbProcedure="false">#REF!</definedName>
    <definedName function="false" hidden="false" name="FOOT1" vbProcedure="false">[246]설계조건!$DZ$130</definedName>
    <definedName function="false" hidden="false" name="FOOT2" vbProcedure="false">[246]설계조건!$EB$132</definedName>
    <definedName function="false" hidden="false" name="FOOT3" vbProcedure="false">[246]설계조건!$DZ$130</definedName>
    <definedName function="false" hidden="false" name="FootH" vbProcedure="false">[249]역T형!$C$148</definedName>
    <definedName function="false" hidden="false" name="form" vbProcedure="false">#REF!</definedName>
    <definedName function="false" hidden="false" name="FOUND_A" vbProcedure="false">'[231]'!$Y$19</definedName>
    <definedName function="false" hidden="false" name="FOUND_H" vbProcedure="false">'[231]'!$Z$10</definedName>
    <definedName function="false" hidden="false" name="FrontLen" vbProcedure="false">[249]역T형!$F$155</definedName>
    <definedName function="false" hidden="false" name="FSDFSDF" vbProcedure="false">[182]교각계산!$E$32</definedName>
    <definedName function="false" hidden="false" name="FSGH" vbProcedure="false">[47]발전기!BQ$17220</definedName>
    <definedName function="false" hidden="false" name="FSHOE" vbProcedure="false">#REF!</definedName>
    <definedName function="false" hidden="false" name="FT10TL" vbProcedure="false">[148]INPUT!$AA$6683</definedName>
    <definedName function="false" hidden="false" name="FT10TR" vbProcedure="false">[148]INPUT!$AC$7197</definedName>
    <definedName function="false" hidden="false" name="FT1TL" vbProcedure="false">[148]INPUT!$A$13</definedName>
    <definedName function="false" hidden="false" name="FT1TR" vbProcedure="false">[148]INPUT!$A$15</definedName>
    <definedName function="false" hidden="false" name="FT2TL" vbProcedure="false">[148]INPUT!$A$43</definedName>
    <definedName function="false" hidden="false" name="FT2TR" vbProcedure="false">[148]INPUT!$A$45</definedName>
    <definedName function="false" hidden="false" name="FT3TL" vbProcedure="false">[148]INPUT!BV$18505</definedName>
    <definedName function="false" hidden="false" name="FT3TR" vbProcedure="false">[148]INPUT!BX$19019</definedName>
    <definedName function="false" hidden="false" name="FT4TL" vbProcedure="false">[148]INPUT!CZ$26215</definedName>
    <definedName function="false" hidden="false" name="FT4TR" vbProcedure="false">[148]INPUT!DB$26729</definedName>
    <definedName function="false" hidden="false" name="FT5TL" vbProcedure="false">[148]INPUT!$EC33926</definedName>
    <definedName function="false" hidden="false" name="FT5TR" vbProcedure="false">[148]INPUT!$EE34440</definedName>
    <definedName function="false" hidden="false" name="FT6TL" vbProcedure="false">[148]INPUT!$FG41636</definedName>
    <definedName function="false" hidden="false" name="FT6TR" vbProcedure="false">[148]INPUT!$FI42150</definedName>
    <definedName function="false" hidden="false" name="FT7TL" vbProcedure="false">[148]INPUT!GL49346</definedName>
    <definedName function="false" hidden="false" name="FT7TR" vbProcedure="false">[148]INPUT!GN49860</definedName>
    <definedName function="false" hidden="false" name="FT8TL" vbProcedure="false">[148]INPUT!HP57056</definedName>
    <definedName function="false" hidden="false" name="FT8TR" vbProcedure="false">[148]INPUT!HR57570</definedName>
    <definedName function="false" hidden="false" name="FT9TL" vbProcedure="false">[148]INPUT!IT64766</definedName>
    <definedName function="false" hidden="false" name="FT9TR" vbProcedure="false">[148]INPUT!IV65280</definedName>
    <definedName function="false" hidden="false" name="FTE10L" vbProcedure="false">[148]INPUT!$AJ$8996</definedName>
    <definedName function="false" hidden="false" name="FTE10R" vbProcedure="false">[148]INPUT!$AJ$8996</definedName>
    <definedName function="false" hidden="false" name="FTE3L" vbProcedure="false">[148]INPUT!CE$20818</definedName>
    <definedName function="false" hidden="false" name="FTE3R" vbProcedure="false">[148]INPUT!CE$20818</definedName>
    <definedName function="false" hidden="false" name="FTE4L" vbProcedure="false">[148]INPUT!DI$28528</definedName>
    <definedName function="false" hidden="false" name="FTE4R" vbProcedure="false">[148]INPUT!DI$28528</definedName>
    <definedName function="false" hidden="false" name="FTE5L" vbProcedure="false">[148]INPUT!$EL36239</definedName>
    <definedName function="false" hidden="false" name="FTE5R" vbProcedure="false">[148]INPUT!$EL36239</definedName>
    <definedName function="false" hidden="false" name="FTE6L" vbProcedure="false">[148]INPUT!$FP43949</definedName>
    <definedName function="false" hidden="false" name="FTE6R" vbProcedure="false">[148]INPUT!$FP43949</definedName>
    <definedName function="false" hidden="false" name="FTE7L" vbProcedure="false">[148]INPUT!GU51659</definedName>
    <definedName function="false" hidden="false" name="FTE7R" vbProcedure="false">[148]INPUT!GU51659</definedName>
    <definedName function="false" hidden="false" name="FTE8L" vbProcedure="false">[148]INPUT!HY59369</definedName>
    <definedName function="false" hidden="false" name="FTE8R" vbProcedure="false">[148]INPUT!HY59369</definedName>
    <definedName function="false" hidden="false" name="FTE9L" vbProcedure="false">[148]INPUT!$F$1286</definedName>
    <definedName function="false" hidden="false" name="FTE9R" vbProcedure="false">[148]INPUT!$F$1286</definedName>
    <definedName function="false" hidden="false" name="FTG10L" vbProcedure="false">[148]INPUT!$AH$8482</definedName>
    <definedName function="false" hidden="false" name="FTG10R" vbProcedure="false">[148]INPUT!$AH$8482</definedName>
    <definedName function="false" hidden="false" name="FTG3L" vbProcedure="false">[148]INPUT!CC$20304</definedName>
    <definedName function="false" hidden="false" name="FTG3R" vbProcedure="false">[148]INPUT!CC$20304</definedName>
    <definedName function="false" hidden="false" name="FTG4L" vbProcedure="false">[148]INPUT!DG$28014</definedName>
    <definedName function="false" hidden="false" name="FTG4R" vbProcedure="false">[148]INPUT!DG$28014</definedName>
    <definedName function="false" hidden="false" name="FTG5L" vbProcedure="false">[148]INPUT!$EJ35725</definedName>
    <definedName function="false" hidden="false" name="FTG5R" vbProcedure="false">[148]INPUT!$EJ35725</definedName>
    <definedName function="false" hidden="false" name="FTG6L" vbProcedure="false">[148]INPUT!$FN43435</definedName>
    <definedName function="false" hidden="false" name="FTG6R" vbProcedure="false">[148]INPUT!$FN43435</definedName>
    <definedName function="false" hidden="false" name="FTG7L" vbProcedure="false">[148]INPUT!GS51145</definedName>
    <definedName function="false" hidden="false" name="FTG7R" vbProcedure="false">[148]INPUT!GS51145</definedName>
    <definedName function="false" hidden="false" name="FTG8L" vbProcedure="false">[148]INPUT!HW58855</definedName>
    <definedName function="false" hidden="false" name="FTG8R" vbProcedure="false">[148]INPUT!HW58855</definedName>
    <definedName function="false" hidden="false" name="FTG9L" vbProcedure="false">[148]INPUT!$D$772</definedName>
    <definedName function="false" hidden="false" name="FTG9R" vbProcedure="false">[148]INPUT!$D$772</definedName>
    <definedName function="false" hidden="false" name="FTS10L" vbProcedure="false">[148]INPUT!$AF$7968</definedName>
    <definedName function="false" hidden="false" name="FTS10R" vbProcedure="false">[148]INPUT!$AF$7968</definedName>
    <definedName function="false" hidden="false" name="FTS3L" vbProcedure="false">[148]INPUT!CA$19790</definedName>
    <definedName function="false" hidden="false" name="FTS3R" vbProcedure="false">[148]INPUT!CA$19790</definedName>
    <definedName function="false" hidden="false" name="FTS4L" vbProcedure="false">[148]INPUT!DE$27500</definedName>
    <definedName function="false" hidden="false" name="FTS4R" vbProcedure="false">[148]INPUT!DE$27500</definedName>
    <definedName function="false" hidden="false" name="FTS5L" vbProcedure="false">[148]INPUT!$EH35211</definedName>
    <definedName function="false" hidden="false" name="FTS5R" vbProcedure="false">[148]INPUT!$EH35211</definedName>
    <definedName function="false" hidden="false" name="FTS6L" vbProcedure="false">[148]INPUT!$FL42921</definedName>
    <definedName function="false" hidden="false" name="FTS6R" vbProcedure="false">[148]INPUT!$FL42921</definedName>
    <definedName function="false" hidden="false" name="FTS7L" vbProcedure="false">[148]INPUT!GQ50631</definedName>
    <definedName function="false" hidden="false" name="FTS7R" vbProcedure="false">[148]INPUT!GQ50631</definedName>
    <definedName function="false" hidden="false" name="FTS8L" vbProcedure="false">[148]INPUT!HU58341</definedName>
    <definedName function="false" hidden="false" name="FTS8R" vbProcedure="false">[148]INPUT!HU58341</definedName>
    <definedName function="false" hidden="false" name="FTS9L" vbProcedure="false">[148]INPUT!$B$258</definedName>
    <definedName function="false" hidden="false" name="FTS9R" vbProcedure="false">[148]INPUT!$B$258</definedName>
    <definedName function="false" hidden="false" name="FTW10L" vbProcedure="false">[148]INPUT!$AG$8225</definedName>
    <definedName function="false" hidden="false" name="FTW10R" vbProcedure="false">[148]INPUT!$AG$8225</definedName>
    <definedName function="false" hidden="false" name="FTW3L" vbProcedure="false">[148]INPUT!CB$20047</definedName>
    <definedName function="false" hidden="false" name="FTW3R" vbProcedure="false">[148]INPUT!CB$20047</definedName>
    <definedName function="false" hidden="false" name="FTW4L" vbProcedure="false">[148]INPUT!DF$27757</definedName>
    <definedName function="false" hidden="false" name="FTW4R" vbProcedure="false">[148]INPUT!DF$27757</definedName>
    <definedName function="false" hidden="false" name="FTW5L" vbProcedure="false">[148]INPUT!$EI35468</definedName>
    <definedName function="false" hidden="false" name="FTW5R" vbProcedure="false">[148]INPUT!$EI35468</definedName>
    <definedName function="false" hidden="false" name="FTW6L" vbProcedure="false">[148]INPUT!$FM43178</definedName>
    <definedName function="false" hidden="false" name="FTW6R" vbProcedure="false">[148]INPUT!$FM43178</definedName>
    <definedName function="false" hidden="false" name="FTW7L" vbProcedure="false">[148]INPUT!GR50888</definedName>
    <definedName function="false" hidden="false" name="FTW7R" vbProcedure="false">[148]INPUT!GR50888</definedName>
    <definedName function="false" hidden="false" name="FTW8L" vbProcedure="false">[148]INPUT!HV58598</definedName>
    <definedName function="false" hidden="false" name="FTW8R" vbProcedure="false">[148]INPUT!HV58598</definedName>
    <definedName function="false" hidden="false" name="FTW9L" vbProcedure="false">[148]INPUT!$C$515</definedName>
    <definedName function="false" hidden="false" name="FTW9R" vbProcedure="false">[148]INPUT!$C$515</definedName>
    <definedName function="false" hidden="false" name="FTZ10L" vbProcedure="false">[148]INPUT!$AI$8739</definedName>
    <definedName function="false" hidden="false" name="FTZ10R" vbProcedure="false">[148]INPUT!$AI$8739</definedName>
    <definedName function="false" hidden="false" name="FTZ3L" vbProcedure="false">[148]INPUT!CD$20561</definedName>
    <definedName function="false" hidden="false" name="FTZ3R" vbProcedure="false">[148]INPUT!CD$20561</definedName>
    <definedName function="false" hidden="false" name="FTZ4L" vbProcedure="false">[148]INPUT!DH$28271</definedName>
    <definedName function="false" hidden="false" name="FTZ4R" vbProcedure="false">[148]INPUT!DH$28271</definedName>
    <definedName function="false" hidden="false" name="FTZ5L" vbProcedure="false">[148]INPUT!$EK35982</definedName>
    <definedName function="false" hidden="false" name="FTZ5R" vbProcedure="false">[148]INPUT!$EK35982</definedName>
    <definedName function="false" hidden="false" name="FTZ6L" vbProcedure="false">[148]INPUT!$FO43692</definedName>
    <definedName function="false" hidden="false" name="FTZ6R" vbProcedure="false">[148]INPUT!$FO43692</definedName>
    <definedName function="false" hidden="false" name="FTZ7L" vbProcedure="false">[148]INPUT!GT51402</definedName>
    <definedName function="false" hidden="false" name="FTZ7R" vbProcedure="false">[148]INPUT!GT51402</definedName>
    <definedName function="false" hidden="false" name="FTZ8L" vbProcedure="false">[148]INPUT!HX59112</definedName>
    <definedName function="false" hidden="false" name="FTZ8R" vbProcedure="false">[148]INPUT!HX59112</definedName>
    <definedName function="false" hidden="false" name="FTZ9L" vbProcedure="false">[148]INPUT!$E$1029</definedName>
    <definedName function="false" hidden="false" name="FTZ9R" vbProcedure="false">[148]INPUT!$E$1029</definedName>
    <definedName function="false" hidden="false" name="FX" vbProcedure="false">'[272]'!$E$95</definedName>
    <definedName function="false" hidden="false" name="FX10L" vbProcedure="false">[148]INPUT!$AH$8482</definedName>
    <definedName function="false" hidden="false" name="FX10R" vbProcedure="false">[148]INPUT!$AH$8482</definedName>
    <definedName function="false" hidden="false" name="FX3L" vbProcedure="false">[148]INPUT!CC$20304</definedName>
    <definedName function="false" hidden="false" name="FX3R" vbProcedure="false">[148]INPUT!CC$20304</definedName>
    <definedName function="false" hidden="false" name="FX4L" vbProcedure="false">[148]INPUT!DG$28014</definedName>
    <definedName function="false" hidden="false" name="FX4R" vbProcedure="false">[148]INPUT!DG$28014</definedName>
    <definedName function="false" hidden="false" name="FX5L" vbProcedure="false">[148]INPUT!$EJ35725</definedName>
    <definedName function="false" hidden="false" name="FX5R" vbProcedure="false">[148]INPUT!$EJ35725</definedName>
    <definedName function="false" hidden="false" name="FX6L" vbProcedure="false">[148]INPUT!$FN43435</definedName>
    <definedName function="false" hidden="false" name="FX6R" vbProcedure="false">[148]INPUT!$FN43435</definedName>
    <definedName function="false" hidden="false" name="FX7L" vbProcedure="false">[148]INPUT!GS51145</definedName>
    <definedName function="false" hidden="false" name="FX7R" vbProcedure="false">[148]INPUT!GS51145</definedName>
    <definedName function="false" hidden="false" name="FX8L" vbProcedure="false">[148]INPUT!HW58855</definedName>
    <definedName function="false" hidden="false" name="FX8R" vbProcedure="false">[148]INPUT!HW58855</definedName>
    <definedName function="false" hidden="false" name="FX9L" vbProcedure="false">[148]INPUT!$D$772</definedName>
    <definedName function="false" hidden="false" name="FX9R" vbProcedure="false">[148]INPUT!$D$772</definedName>
    <definedName function="false" hidden="false" name="Fy" vbProcedure="false">'[231]'!$O$15</definedName>
    <definedName function="false" hidden="false" name="FY10L" vbProcedure="false">[148]INPUT!$AF$7968</definedName>
    <definedName function="false" hidden="false" name="FY10R" vbProcedure="false">[148]INPUT!$AF$7968</definedName>
    <definedName function="false" hidden="false" name="FY3L" vbProcedure="false">[148]INPUT!CA$19790</definedName>
    <definedName function="false" hidden="false" name="FY3R" vbProcedure="false">[148]INPUT!CA$19790</definedName>
    <definedName function="false" hidden="false" name="FY4L" vbProcedure="false">[148]INPUT!DE$27500</definedName>
    <definedName function="false" hidden="false" name="FY4R" vbProcedure="false">[148]INPUT!DE$27500</definedName>
    <definedName function="false" hidden="false" name="FY5L" vbProcedure="false">[148]INPUT!$EH35211</definedName>
    <definedName function="false" hidden="false" name="FY5R" vbProcedure="false">[148]INPUT!$EH35211</definedName>
    <definedName function="false" hidden="false" name="FY6L" vbProcedure="false">[148]INPUT!$FL42921</definedName>
    <definedName function="false" hidden="false" name="FY6R" vbProcedure="false">[148]INPUT!$FL42921</definedName>
    <definedName function="false" hidden="false" name="FY7L" vbProcedure="false">[148]INPUT!GQ50631</definedName>
    <definedName function="false" hidden="false" name="FY7R" vbProcedure="false">[148]INPUT!GQ50631</definedName>
    <definedName function="false" hidden="false" name="FY8L" vbProcedure="false">[148]INPUT!HU58341</definedName>
    <definedName function="false" hidden="false" name="FY8R" vbProcedure="false">[148]INPUT!HU58341</definedName>
    <definedName function="false" hidden="false" name="FY9L" vbProcedure="false">[148]INPUT!$B$258</definedName>
    <definedName function="false" hidden="false" name="FY9R" vbProcedure="false">[148]INPUT!$B$258</definedName>
    <definedName function="false" hidden="false" name="FYY10L" vbProcedure="false">[148]INPUT!$AG$8225</definedName>
    <definedName function="false" hidden="false" name="FYY10R" vbProcedure="false">[148]INPUT!$AG$8225</definedName>
    <definedName function="false" hidden="false" name="FYY3L" vbProcedure="false">[148]INPUT!CB$20047</definedName>
    <definedName function="false" hidden="false" name="FYY3R" vbProcedure="false">[148]INPUT!CB$20047</definedName>
    <definedName function="false" hidden="false" name="FYY4L" vbProcedure="false">[148]INPUT!DF$27757</definedName>
    <definedName function="false" hidden="false" name="FYY4R" vbProcedure="false">[148]INPUT!DF$27757</definedName>
    <definedName function="false" hidden="false" name="FYY5L" vbProcedure="false">[148]INPUT!$EI35468</definedName>
    <definedName function="false" hidden="false" name="FYY5R" vbProcedure="false">[148]INPUT!$EI35468</definedName>
    <definedName function="false" hidden="false" name="FYY6L" vbProcedure="false">[148]INPUT!$FM43178</definedName>
    <definedName function="false" hidden="false" name="FYY6R" vbProcedure="false">[148]INPUT!$FM43178</definedName>
    <definedName function="false" hidden="false" name="FYY7L" vbProcedure="false">[148]INPUT!GR50888</definedName>
    <definedName function="false" hidden="false" name="FYY7R" vbProcedure="false">[148]INPUT!GR50888</definedName>
    <definedName function="false" hidden="false" name="FYY8L" vbProcedure="false">[148]INPUT!HV58598</definedName>
    <definedName function="false" hidden="false" name="FYY8R" vbProcedure="false">[148]INPUT!HV58598</definedName>
    <definedName function="false" hidden="false" name="FYY9L" vbProcedure="false">[148]INPUT!$C$515</definedName>
    <definedName function="false" hidden="false" name="FYY9R" vbProcedure="false">[148]INPUT!$C$515</definedName>
    <definedName function="false" hidden="false" name="FZ" vbProcedure="false">'[272]'!$E$98</definedName>
    <definedName function="false" hidden="false" name="F_DES" vbProcedure="false">'[129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129]'!$G$38</definedName>
    <definedName function="false" hidden="false" name="F_MA" vbProcedure="false">NA()</definedName>
    <definedName function="false" hidden="false" name="F_MA0" vbProcedure="false">'[129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129]'!$D$38</definedName>
    <definedName function="false" hidden="false" name="F_QUNIT" vbProcedure="false">'[129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129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F이" vbProcedure="false">'[231]'!$E$31</definedName>
    <definedName function="false" hidden="false" name="F일" vbProcedure="false">'[231]'!$C$31</definedName>
    <definedName function="false" hidden="false" name="G" vbProcedure="false">[47]XXXXXX!$F$40:$N$40</definedName>
    <definedName function="false" hidden="false" name="G_x0015_0Extr" vbProcedure="false">'[98]'!IE60911</definedName>
    <definedName function="false" hidden="false" name="G_x0015_0Extract" vbProcedure="false">'[98]'!IE60911</definedName>
    <definedName function="false" hidden="false" name="G10L" vbProcedure="false">[147]INPUT!$EL36239</definedName>
    <definedName function="false" hidden="false" name="G10R" vbProcedure="false">[147]INPUT!$EL36239</definedName>
    <definedName function="false" hidden="false" name="G14S1" vbProcedure="false">[45]Sheet1!$G$14</definedName>
    <definedName function="false" hidden="false" name="G1A1P" vbProcedure="false">'[146]'!$L$2</definedName>
    <definedName function="false" hidden="false" name="g1a1t" vbProcedure="false">'[146]'!$L$50</definedName>
    <definedName function="false" hidden="false" name="g1a2p" vbProcedure="false">'[146]'!$L$26</definedName>
    <definedName function="false" hidden="false" name="g1a2t" vbProcedure="false">'[146]'!$L$74</definedName>
    <definedName function="false" hidden="false" name="G2A1P" vbProcedure="false">'[146]'!$L$3</definedName>
    <definedName function="false" hidden="false" name="g2a1t" vbProcedure="false">'[146]'!$L$51</definedName>
    <definedName function="false" hidden="false" name="g2a2p" vbProcedure="false">'[146]'!$L$27</definedName>
    <definedName function="false" hidden="false" name="g2a2t" vbProcedure="false">'[146]'!$L$75</definedName>
    <definedName function="false" hidden="false" name="G3A1P" vbProcedure="false">'[146]'!$L$4</definedName>
    <definedName function="false" hidden="false" name="g3a1t" vbProcedure="false">'[146]'!$L$52</definedName>
    <definedName function="false" hidden="false" name="g3a2p" vbProcedure="false">'[146]'!$L$28</definedName>
    <definedName function="false" hidden="false" name="g3a2t" vbProcedure="false">'[146]'!$L$76</definedName>
    <definedName function="false" hidden="false" name="G3L" vbProcedure="false">[147]INPUT!$AK$9253</definedName>
    <definedName function="false" hidden="false" name="G3R" vbProcedure="false">[147]INPUT!$AK$9253</definedName>
    <definedName function="false" hidden="false" name="G4A1P" vbProcedure="false">'[146]'!$L$5</definedName>
    <definedName function="false" hidden="false" name="g4a1t" vbProcedure="false">'[146]'!$L$53</definedName>
    <definedName function="false" hidden="false" name="g4a2p" vbProcedure="false">'[146]'!$L$29</definedName>
    <definedName function="false" hidden="false" name="g4a2t" vbProcedure="false">'[146]'!$L$77</definedName>
    <definedName function="false" hidden="false" name="G4L" vbProcedure="false">[147]INPUT!$AZ$13108</definedName>
    <definedName function="false" hidden="false" name="G4R" vbProcedure="false">[147]INPUT!$AZ$13108</definedName>
    <definedName function="false" hidden="false" name="G5A1P" vbProcedure="false">'[146]'!$L$6</definedName>
    <definedName function="false" hidden="false" name="g5a1t" vbProcedure="false">'[146]'!$L$54</definedName>
    <definedName function="false" hidden="false" name="g5a2p" vbProcedure="false">'[146]'!$L$30</definedName>
    <definedName function="false" hidden="false" name="g5a2t" vbProcedure="false">'[146]'!$L$78</definedName>
    <definedName function="false" hidden="false" name="G5L" vbProcedure="false">[147]INPUT!BP$16963</definedName>
    <definedName function="false" hidden="false" name="G5R" vbProcedure="false">[147]INPUT!BP$16963</definedName>
    <definedName function="false" hidden="false" name="G5S1" vbProcedure="false">[45]Sheet1!$G$5</definedName>
    <definedName function="false" hidden="false" name="G6A1P" vbProcedure="false">'[146]'!$L$7</definedName>
    <definedName function="false" hidden="false" name="g6a1t" vbProcedure="false">'[146]'!$L$55</definedName>
    <definedName function="false" hidden="false" name="g6a2p" vbProcedure="false">'[146]'!$L$31</definedName>
    <definedName function="false" hidden="false" name="g6a2t" vbProcedure="false">'[146]'!$L$79</definedName>
    <definedName function="false" hidden="false" name="G6L" vbProcedure="false">[147]INPUT!CE$20818</definedName>
    <definedName function="false" hidden="false" name="G6R" vbProcedure="false">[147]INPUT!CE$20818</definedName>
    <definedName function="false" hidden="false" name="G7L" vbProcedure="false">[147]INPUT!CT$24673</definedName>
    <definedName function="false" hidden="false" name="G7R" vbProcedure="false">[147]INPUT!CT$24673</definedName>
    <definedName function="false" hidden="false" name="G8L" vbProcedure="false">[147]INPUT!DI$28528</definedName>
    <definedName function="false" hidden="false" name="G8R" vbProcedure="false">[147]INPUT!DI$28528</definedName>
    <definedName function="false" hidden="false" name="G9L" vbProcedure="false">[147]INPUT!DX$32383</definedName>
    <definedName function="false" hidden="false" name="G9R" vbProcedure="false">[147]INPUT!DX$32383</definedName>
    <definedName function="false" hidden="false" name="GammaS1" vbProcedure="false">[249]역T형!$M$69</definedName>
    <definedName function="false" hidden="false" name="GASP" vbProcedure="false">#REF!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C" vbProcedure="false">[332]설계조건!$I$51</definedName>
    <definedName function="false" hidden="false" name="GDJD" vbProcedure="false">#REF!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fdgr" vbProcedure="false">'[177]ABUT수량-A1'!$T$25</definedName>
    <definedName function="false" hidden="false" name="GFDTRFD" vbProcedure="false">'[204]'!$G$11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FSD" vbProcedure="false">[47]XXXXXX!$Q$48:$AT$48</definedName>
    <definedName function="false" hidden="false" name="gftrg" vbProcedure="false">'[207]'!$E$42</definedName>
    <definedName function="false" hidden="false" name="gg" vbProcedure="false">{#N/A,#N/A,FALSE,"운반시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GGG" vbProcedure="false">#REF!</definedName>
    <definedName function="false" hidden="false" name="GH" vbProcedure="false">#REF!</definedName>
    <definedName function="false" hidden="false" name="GH10L" vbProcedure="false">[148]INPUT!$AL$9510</definedName>
    <definedName function="false" hidden="false" name="GH10R" vbProcedure="false">[148]INPUT!$AL$9510</definedName>
    <definedName function="false" hidden="false" name="GH3L" vbProcedure="false">[148]INPUT!CG$21332</definedName>
    <definedName function="false" hidden="false" name="GH3R" vbProcedure="false">[148]INPUT!CG$21332</definedName>
    <definedName function="false" hidden="false" name="GH4L" vbProcedure="false">[148]INPUT!DK$29042</definedName>
    <definedName function="false" hidden="false" name="GH4R" vbProcedure="false">[148]INPUT!DK$29042</definedName>
    <definedName function="false" hidden="false" name="GH5L" vbProcedure="false">[148]INPUT!$EN36753</definedName>
    <definedName function="false" hidden="false" name="GH5R" vbProcedure="false">[148]INPUT!$EN36753</definedName>
    <definedName function="false" hidden="false" name="GH6L" vbProcedure="false">[148]INPUT!$FR44463</definedName>
    <definedName function="false" hidden="false" name="GH6R" vbProcedure="false">[148]INPUT!$FR44463</definedName>
    <definedName function="false" hidden="false" name="GH7L" vbProcedure="false">[148]INPUT!GW52173</definedName>
    <definedName function="false" hidden="false" name="GH7R" vbProcedure="false">[148]INPUT!GW52173</definedName>
    <definedName function="false" hidden="false" name="GH8L" vbProcedure="false">[148]INPUT!IA59883</definedName>
    <definedName function="false" hidden="false" name="GH8R" vbProcedure="false">[148]INPUT!IA59883</definedName>
    <definedName function="false" hidden="false" name="GH9L" vbProcedure="false">[148]INPUT!$H$1800</definedName>
    <definedName function="false" hidden="false" name="GH9R" vbProcedure="false">[148]INPUT!$H$1800</definedName>
    <definedName function="false" hidden="false" name="GHH1" vbProcedure="false">#REF!</definedName>
    <definedName function="false" hidden="false" name="GHH2" vbProcedure="false">#REF!</definedName>
    <definedName function="false" hidden="false" name="gigin" vbProcedure="false">[246]설계조건!$AW$305</definedName>
    <definedName function="false" hidden="false" name="GKS" vbProcedure="false">#REF!</definedName>
    <definedName function="false" hidden="false" name="GKSKSK" vbProcedure="false">#REF!</definedName>
    <definedName function="false" hidden="false" name="GLA1P" vbProcedure="false">'[146]'!$C$17</definedName>
    <definedName function="false" hidden="false" name="gla1t" vbProcedure="false">'[146]'!$C$65</definedName>
    <definedName function="false" hidden="false" name="gla2p" vbProcedure="false">'[146]'!$C$41</definedName>
    <definedName function="false" hidden="false" name="gla2t" vbProcedure="false">'[146]'!$C$89</definedName>
    <definedName function="false" hidden="false" name="GO" vbProcedure="false">#REF!</definedName>
    <definedName function="false" hidden="false" name="grdgf" vbProcedure="false">'[201]'!$H$26</definedName>
    <definedName function="false" hidden="false" name="GREADF" vbProcedure="false">'[196]ABUT수량-A1'!$T$25</definedName>
    <definedName function="false" hidden="false" name="GREGSD" vbProcedure="false">[182]교각계산!$K$98</definedName>
    <definedName function="false" hidden="false" name="grfdt4" vbProcedure="false">'[202]ABUT수량-A1'!$T$25</definedName>
    <definedName function="false" hidden="false" name="grfvdrver" vbProcedure="false">'[199]'!$B$43</definedName>
    <definedName function="false" hidden="false" name="grgexr" vbProcedure="false">'[198]ABUT수량-A1'!$T$25</definedName>
    <definedName function="false" hidden="false" name="grhrghfgfgrgfgr" vbProcedure="false">'[199]'!$K$42</definedName>
    <definedName function="false" hidden="false" name="GROUND" vbProcedure="false">#REF!</definedName>
    <definedName function="false" hidden="false" name="grsve4" vbProcedure="false">'[201]'!$M$25</definedName>
    <definedName function="false" hidden="false" name="GSBA" vbProcedure="false">[332]설계조건!$I$28</definedName>
    <definedName function="false" hidden="false" name="GSBO" vbProcedure="false">[332]설계조건!$M$28</definedName>
    <definedName function="false" hidden="false" name="GSJFLJGL" vbProcedure="false">#REF!</definedName>
    <definedName function="false" hidden="false" name="gt" vbProcedure="false">'[231]'!$GO$18</definedName>
    <definedName function="false" hidden="false" name="GuBae" vbProcedure="false">#REF!</definedName>
    <definedName function="false" hidden="false" name="gunmok" vbProcedure="false">gunmok</definedName>
    <definedName function="false" hidden="false" name="G_m" vbProcedure="false">'[157]'!$H$25</definedName>
    <definedName function="false" hidden="false" name="H" vbProcedure="false">[47]XXXXXX!$AE$34:$AH$35</definedName>
    <definedName function="false" hidden="false" name="H100x100x6x8t_단중" vbProcedure="false">#REF!</definedName>
    <definedName function="false" hidden="false" name="H10A1P" vbProcedure="false">'[146]'!$C$12</definedName>
    <definedName function="false" hidden="false" name="h10a1t" vbProcedure="false">'[146]'!$C$60</definedName>
    <definedName function="false" hidden="false" name="h10a2p" vbProcedure="false">'[146]'!$C$36</definedName>
    <definedName function="false" hidden="false" name="h10a2t" vbProcedure="false">'[146]'!$C$84</definedName>
    <definedName function="false" hidden="false" name="H10AAL" vbProcedure="false">[148]INPUT!$P$3856</definedName>
    <definedName function="false" hidden="false" name="H10AAR" vbProcedure="false">[148]INPUT!$P$3856</definedName>
    <definedName function="false" hidden="false" name="H10ABL" vbProcedure="false">[148]INPUT!$Q$4113</definedName>
    <definedName function="false" hidden="false" name="H10ABR" vbProcedure="false">[148]INPUT!$Q$4113</definedName>
    <definedName function="false" hidden="false" name="H10ACL" vbProcedure="false">[148]INPUT!$R$4370</definedName>
    <definedName function="false" hidden="false" name="H10ACR" vbProcedure="false">[148]INPUT!$R$4370</definedName>
    <definedName function="false" hidden="false" name="H10ADL" vbProcedure="false">[148]INPUT!$S$4627</definedName>
    <definedName function="false" hidden="false" name="H10ADR" vbProcedure="false">[148]INPUT!$S$4627</definedName>
    <definedName function="false" hidden="false" name="H10AEL" vbProcedure="false">[148]INPUT!$T$4884</definedName>
    <definedName function="false" hidden="false" name="H10AER" vbProcedure="false">[148]INPUT!$T$4884</definedName>
    <definedName function="false" hidden="false" name="H10AFL" vbProcedure="false">[148]INPUT!$U$5141</definedName>
    <definedName function="false" hidden="false" name="H10AFR" vbProcedure="false">[148]INPUT!$U$5141</definedName>
    <definedName function="false" hidden="false" name="H10AGL" vbProcedure="false">[148]INPUT!$V$5398</definedName>
    <definedName function="false" hidden="false" name="H10AGR" vbProcedure="false">[148]INPUT!$V$5398</definedName>
    <definedName function="false" hidden="false" name="H10BAL" vbProcedure="false">[148]INPUT!$W$5655</definedName>
    <definedName function="false" hidden="false" name="H10BAR" vbProcedure="false">[148]INPUT!$W$5655</definedName>
    <definedName function="false" hidden="false" name="H10BBL" vbProcedure="false">[148]INPUT!$X$5912</definedName>
    <definedName function="false" hidden="false" name="H10BBR" vbProcedure="false">[148]INPUT!$X$5912</definedName>
    <definedName function="false" hidden="false" name="H10CAL" vbProcedure="false">[148]INPUT!$Y$6169</definedName>
    <definedName function="false" hidden="false" name="H10CAR" vbProcedure="false">[148]INPUT!$Y$6169</definedName>
    <definedName function="false" hidden="false" name="H10CBL" vbProcedure="false">[148]INPUT!$Z$6426</definedName>
    <definedName function="false" hidden="false" name="H10CBR" vbProcedure="false">[148]INPUT!$Z$6426</definedName>
    <definedName function="false" hidden="false" name="H10CCL" vbProcedure="false">[148]INPUT!$AA$6683</definedName>
    <definedName function="false" hidden="false" name="H10CCR" vbProcedure="false">[148]INPUT!$AA$6683</definedName>
    <definedName function="false" hidden="false" name="H10D1L" vbProcedure="false">[148]INPUT!$P$3856</definedName>
    <definedName function="false" hidden="false" name="H10D1R" vbProcedure="false">[148]INPUT!$P$3856</definedName>
    <definedName function="false" hidden="false" name="H10D2L" vbProcedure="false">[148]INPUT!$Q$4113</definedName>
    <definedName function="false" hidden="false" name="H10D2R" vbProcedure="false">[148]INPUT!$Q$4113</definedName>
    <definedName function="false" hidden="false" name="H10D3L" vbProcedure="false">[148]INPUT!$R$4370</definedName>
    <definedName function="false" hidden="false" name="H10D3R" vbProcedure="false">[148]INPUT!$R$4370</definedName>
    <definedName function="false" hidden="false" name="H11A1P" vbProcedure="false">'[146]'!$C$13</definedName>
    <definedName function="false" hidden="false" name="h11a1t" vbProcedure="false">'[146]'!$C$61</definedName>
    <definedName function="false" hidden="false" name="h11a2p" vbProcedure="false">'[146]'!$C$37</definedName>
    <definedName function="false" hidden="false" name="H11A2T" vbProcedure="false">'[146]'!$C$85</definedName>
    <definedName function="false" hidden="false" name="H125x125x6_5x9t_단중" vbProcedure="false">#REF!</definedName>
    <definedName function="false" hidden="false" name="H150x100x6x9t_단중" vbProcedure="false">#REF!</definedName>
    <definedName function="false" hidden="false" name="H1A" vbProcedure="false">'[239]'!$BE$14393</definedName>
    <definedName function="false" hidden="false" name="H1A1P" vbProcedure="false">'[146]'!$C$3</definedName>
    <definedName function="false" hidden="false" name="h1a1t" vbProcedure="false">'[146]'!$C$51</definedName>
    <definedName function="false" hidden="false" name="h1a2p" vbProcedure="false">'[146]'!$C$27</definedName>
    <definedName function="false" hidden="false" name="h1a2t" vbProcedure="false">'[146]'!$C$75</definedName>
    <definedName function="false" hidden="false" name="H1B" vbProcedure="false">[277]사용성검토!$CF$84</definedName>
    <definedName function="false" hidden="false" name="H1C" vbProcedure="false">#REF!</definedName>
    <definedName function="false" hidden="false" name="H1D" vbProcedure="false">'[239]'!$BH$15164</definedName>
    <definedName function="false" hidden="false" name="H1H" vbProcedure="false">#REF!</definedName>
    <definedName function="false" hidden="false" name="H1L" vbProcedure="false">#REF!</definedName>
    <definedName function="false" hidden="false" name="H1R" vbProcedure="false">#REF!</definedName>
    <definedName function="false" hidden="false" name="H1WL" vbProcedure="false">#REF!</definedName>
    <definedName function="false" hidden="false" name="H1WR" vbProcedure="false">#REF!</definedName>
    <definedName function="false" hidden="false" name="H2A1P" vbProcedure="false">'[146]'!$C$4</definedName>
    <definedName function="false" hidden="false" name="h2a1t" vbProcedure="false">'[146]'!$C$52</definedName>
    <definedName function="false" hidden="false" name="h2a2p" vbProcedure="false">'[146]'!$C$28</definedName>
    <definedName function="false" hidden="false" name="h2a2t" vbProcedure="false">'[146]'!$C$76</definedName>
    <definedName function="false" hidden="false" name="H2B" vbProcedure="false">[277]사용성검토!$CI$87</definedName>
    <definedName function="false" hidden="false" name="H2C" vbProcedure="false">#REF!</definedName>
    <definedName function="false" hidden="false" name="H2D" vbProcedure="false">'[272]'!$M$78</definedName>
    <definedName function="false" hidden="false" name="H2H" vbProcedure="false">#REF!</definedName>
    <definedName function="false" hidden="false" name="H2L" vbProcedure="false">#REF!</definedName>
    <definedName function="false" hidden="false" name="H2R" vbProcedure="false">#REF!</definedName>
    <definedName function="false" hidden="false" name="H2WL" vbProcedure="false">#REF!</definedName>
    <definedName function="false" hidden="false" name="H2WR" vbProcedure="false">#REF!</definedName>
    <definedName function="false" hidden="false" name="H3A1P" vbProcedure="false">'[146]'!$C$5</definedName>
    <definedName function="false" hidden="false" name="h3a1t" vbProcedure="false">'[146]'!$C$53</definedName>
    <definedName function="false" hidden="false" name="h3a2p" vbProcedure="false">'[146]'!$C$29</definedName>
    <definedName function="false" hidden="false" name="h3a2t" vbProcedure="false">'[146]'!$C$77</definedName>
    <definedName function="false" hidden="false" name="H3AAL" vbProcedure="false">[148]INPUT!$BJ$15678</definedName>
    <definedName function="false" hidden="false" name="H3AAR" vbProcedure="false">[148]INPUT!$BJ$15678</definedName>
    <definedName function="false" hidden="false" name="H3ABL" vbProcedure="false">[148]INPUT!$BK$15935</definedName>
    <definedName function="false" hidden="false" name="H3ABR" vbProcedure="false">[148]INPUT!$BK$15935</definedName>
    <definedName function="false" hidden="false" name="H3ACL" vbProcedure="false">[148]INPUT!$BL$16192</definedName>
    <definedName function="false" hidden="false" name="H3ACR" vbProcedure="false">[148]INPUT!$BL$16192</definedName>
    <definedName function="false" hidden="false" name="H3ADL" vbProcedure="false">[148]INPUT!BN$16449</definedName>
    <definedName function="false" hidden="false" name="H3ADR" vbProcedure="false">[148]INPUT!BN$16449</definedName>
    <definedName function="false" hidden="false" name="H3AEL" vbProcedure="false">[148]INPUT!BO$16706</definedName>
    <definedName function="false" hidden="false" name="H3AER" vbProcedure="false">[148]INPUT!BO$16706</definedName>
    <definedName function="false" hidden="false" name="H3AFL" vbProcedure="false">[148]INPUT!BP$16963</definedName>
    <definedName function="false" hidden="false" name="H3AFR" vbProcedure="false">[148]INPUT!BP$16963</definedName>
    <definedName function="false" hidden="false" name="H3AGL" vbProcedure="false">[148]INPUT!BQ$17220</definedName>
    <definedName function="false" hidden="false" name="H3AGR" vbProcedure="false">[148]INPUT!BQ$17220</definedName>
    <definedName function="false" hidden="false" name="H3AP1" vbProcedure="false">'[146]'!$C$5</definedName>
    <definedName function="false" hidden="false" name="H3BAL" vbProcedure="false">[148]INPUT!BR$17477</definedName>
    <definedName function="false" hidden="false" name="H3BAR" vbProcedure="false">[148]INPUT!BR$17477</definedName>
    <definedName function="false" hidden="false" name="H3BBL" vbProcedure="false">[148]INPUT!BS$17734</definedName>
    <definedName function="false" hidden="false" name="H3BBR" vbProcedure="false">[148]INPUT!BS$17734</definedName>
    <definedName function="false" hidden="false" name="H3C" vbProcedure="false">'[272]'!$AI$8739</definedName>
    <definedName function="false" hidden="false" name="H3CAL" vbProcedure="false">[148]INPUT!BT$17991</definedName>
    <definedName function="false" hidden="false" name="H3CAR" vbProcedure="false">[148]INPUT!BT$17991</definedName>
    <definedName function="false" hidden="false" name="H3CBL" vbProcedure="false">[148]INPUT!BU$18248</definedName>
    <definedName function="false" hidden="false" name="H3CBR" vbProcedure="false">[148]INPUT!BU$18248</definedName>
    <definedName function="false" hidden="false" name="H3CCL" vbProcedure="false">[148]INPUT!BV$18505</definedName>
    <definedName function="false" hidden="false" name="H3CCR" vbProcedure="false">[148]INPUT!BV$18505</definedName>
    <definedName function="false" hidden="false" name="H3D1L" vbProcedure="false">[148]INPUT!$BJ$15678</definedName>
    <definedName function="false" hidden="false" name="H3D1R" vbProcedure="false">[148]INPUT!$BJ$15678</definedName>
    <definedName function="false" hidden="false" name="H3D2L" vbProcedure="false">[148]INPUT!$BK$15935</definedName>
    <definedName function="false" hidden="false" name="H3D2R" vbProcedure="false">[148]INPUT!$BK$15935</definedName>
    <definedName function="false" hidden="false" name="H3D3L" vbProcedure="false">[148]INPUT!$BL$16192</definedName>
    <definedName function="false" hidden="false" name="H3D3R" vbProcedure="false">[148]INPUT!$BL$16192</definedName>
    <definedName function="false" hidden="false" name="H3H" vbProcedure="false">#REF!</definedName>
    <definedName function="false" hidden="false" name="H3L" vbProcedure="false">#REF!</definedName>
    <definedName function="false" hidden="false" name="H3R" vbProcedure="false">#REF!</definedName>
    <definedName function="false" hidden="false" name="H3WL" vbProcedure="false">#REF!</definedName>
    <definedName function="false" hidden="false" name="H3WR" vbProcedure="false">#REF!</definedName>
    <definedName function="false" hidden="false" name="h4a1p" vbProcedure="false">'[146]'!$C$6</definedName>
    <definedName function="false" hidden="false" name="h4a1t" vbProcedure="false">'[146]'!$C$54</definedName>
    <definedName function="false" hidden="false" name="h4a2p" vbProcedure="false">'[146]'!$C$30</definedName>
    <definedName function="false" hidden="false" name="h4a2t" vbProcedure="false">'[146]'!$C$78</definedName>
    <definedName function="false" hidden="false" name="H4AAL" vbProcedure="false">[148]INPUT!CO$23388</definedName>
    <definedName function="false" hidden="false" name="H4AAR" vbProcedure="false">[148]INPUT!CO$23388</definedName>
    <definedName function="false" hidden="false" name="H4ABL" vbProcedure="false">[148]INPUT!CP$23645</definedName>
    <definedName function="false" hidden="false" name="H4ABR" vbProcedure="false">[148]INPUT!CP$23645</definedName>
    <definedName function="false" hidden="false" name="H4ACL" vbProcedure="false">[148]INPUT!CQ$23902</definedName>
    <definedName function="false" hidden="false" name="H4ACR" vbProcedure="false">[148]INPUT!CQ$23902</definedName>
    <definedName function="false" hidden="false" name="H4ADL" vbProcedure="false">[148]INPUT!CR$24159</definedName>
    <definedName function="false" hidden="false" name="H4ADR" vbProcedure="false">[148]INPUT!CR$24159</definedName>
    <definedName function="false" hidden="false" name="H4AEL" vbProcedure="false">[148]INPUT!CS$24416</definedName>
    <definedName function="false" hidden="false" name="H4AER" vbProcedure="false">[148]INPUT!CS$24416</definedName>
    <definedName function="false" hidden="false" name="H4AFL" vbProcedure="false">[148]INPUT!CT$24673</definedName>
    <definedName function="false" hidden="false" name="H4AFR" vbProcedure="false">[148]INPUT!CT$24673</definedName>
    <definedName function="false" hidden="false" name="H4AGL" vbProcedure="false">[148]INPUT!CU$24930</definedName>
    <definedName function="false" hidden="false" name="H4AGR" vbProcedure="false">[148]INPUT!CU$24930</definedName>
    <definedName function="false" hidden="false" name="H4BAL" vbProcedure="false">[148]INPUT!CV$25187</definedName>
    <definedName function="false" hidden="false" name="H4BAR" vbProcedure="false">[148]INPUT!CV$25187</definedName>
    <definedName function="false" hidden="false" name="H4BBL" vbProcedure="false">[148]INPUT!CW$25444</definedName>
    <definedName function="false" hidden="false" name="H4BBR" vbProcedure="false">[148]INPUT!CW$25444</definedName>
    <definedName function="false" hidden="false" name="H4CAL" vbProcedure="false">[148]INPUT!CX$25701</definedName>
    <definedName function="false" hidden="false" name="H4CAR" vbProcedure="false">[148]INPUT!CX$25701</definedName>
    <definedName function="false" hidden="false" name="H4CBL" vbProcedure="false">[148]INPUT!CY$25958</definedName>
    <definedName function="false" hidden="false" name="H4CBR" vbProcedure="false">[148]INPUT!CY$25958</definedName>
    <definedName function="false" hidden="false" name="H4CCL" vbProcedure="false">[148]INPUT!CZ$26215</definedName>
    <definedName function="false" hidden="false" name="H4CCR" vbProcedure="false">[148]INPUT!CZ$26215</definedName>
    <definedName function="false" hidden="false" name="H4D1L" vbProcedure="false">[148]INPUT!CO$23388</definedName>
    <definedName function="false" hidden="false" name="H4D1R" vbProcedure="false">[148]INPUT!CO$23388</definedName>
    <definedName function="false" hidden="false" name="H4D2L" vbProcedure="false">[148]INPUT!CP$23645</definedName>
    <definedName function="false" hidden="false" name="H4D2R" vbProcedure="false">[148]INPUT!CP$23645</definedName>
    <definedName function="false" hidden="false" name="H4D3L" vbProcedure="false">[148]INPUT!CQ$23902</definedName>
    <definedName function="false" hidden="false" name="H4D3R" vbProcedure="false">[148]INPUT!CQ$23902</definedName>
    <definedName function="false" hidden="false" name="H4H" vbProcedure="false">#REF!</definedName>
    <definedName function="false" hidden="false" name="H4L" vbProcedure="false">#REF!</definedName>
    <definedName function="false" hidden="false" name="H4R" vbProcedure="false">#REF!</definedName>
    <definedName function="false" hidden="false" name="H5A1P" vbProcedure="false">'[146]'!$C$7</definedName>
    <definedName function="false" hidden="false" name="h5a1t" vbProcedure="false">'[146]'!$C$55</definedName>
    <definedName function="false" hidden="false" name="h5a2p" vbProcedure="false">'[146]'!$C$31</definedName>
    <definedName function="false" hidden="false" name="h5a2t" vbProcedure="false">'[146]'!$C$79</definedName>
    <definedName function="false" hidden="false" name="H5AAL" vbProcedure="false">[148]INPUT!DS$31098</definedName>
    <definedName function="false" hidden="false" name="H5AAR" vbProcedure="false">[148]INPUT!DS$31098</definedName>
    <definedName function="false" hidden="false" name="H5ABL" vbProcedure="false">[148]INPUT!DT$31355</definedName>
    <definedName function="false" hidden="false" name="H5ABR" vbProcedure="false">[148]INPUT!DT$31355</definedName>
    <definedName function="false" hidden="false" name="H5ACL" vbProcedure="false">[148]INPUT!DU$31612</definedName>
    <definedName function="false" hidden="false" name="H5ACR" vbProcedure="false">[148]INPUT!DU$31612</definedName>
    <definedName function="false" hidden="false" name="H5ADL" vbProcedure="false">[148]INPUT!DV$31869</definedName>
    <definedName function="false" hidden="false" name="H5ADR" vbProcedure="false">[148]INPUT!DV$31869</definedName>
    <definedName function="false" hidden="false" name="H5AEL" vbProcedure="false">[148]INPUT!DW$32126</definedName>
    <definedName function="false" hidden="false" name="H5AER" vbProcedure="false">[148]INPUT!DW$32126</definedName>
    <definedName function="false" hidden="false" name="H5AFL" vbProcedure="false">[148]INPUT!DX$32383</definedName>
    <definedName function="false" hidden="false" name="H5AFR" vbProcedure="false">[148]INPUT!DX$32383</definedName>
    <definedName function="false" hidden="false" name="H5AGL" vbProcedure="false">[148]INPUT!DY$32640</definedName>
    <definedName function="false" hidden="false" name="H5AGR" vbProcedure="false">[148]INPUT!DY$32640</definedName>
    <definedName function="false" hidden="false" name="H5BAL" vbProcedure="false">[148]INPUT!$DY32898</definedName>
    <definedName function="false" hidden="false" name="H5BAR" vbProcedure="false">[148]INPUT!$DY32898</definedName>
    <definedName function="false" hidden="false" name="H5BBL" vbProcedure="false">[148]INPUT!$DZ33155</definedName>
    <definedName function="false" hidden="false" name="H5BBR" vbProcedure="false">[148]INPUT!$DZ33155</definedName>
    <definedName function="false" hidden="false" name="H5CAL" vbProcedure="false">[148]INPUT!$EA33412</definedName>
    <definedName function="false" hidden="false" name="H5CAR" vbProcedure="false">[148]INPUT!$EA33412</definedName>
    <definedName function="false" hidden="false" name="H5CBL" vbProcedure="false">[148]INPUT!$EB33669</definedName>
    <definedName function="false" hidden="false" name="H5CBR" vbProcedure="false">[148]INPUT!$EB33669</definedName>
    <definedName function="false" hidden="false" name="H5CCL" vbProcedure="false">[148]INPUT!$EC33926</definedName>
    <definedName function="false" hidden="false" name="H5CCR" vbProcedure="false">[148]INPUT!$EC33926</definedName>
    <definedName function="false" hidden="false" name="H5D1L" vbProcedure="false">[148]INPUT!DS$31098</definedName>
    <definedName function="false" hidden="false" name="H5D1R" vbProcedure="false">[148]INPUT!DS$31098</definedName>
    <definedName function="false" hidden="false" name="H5D2L" vbProcedure="false">[148]INPUT!DT$31355</definedName>
    <definedName function="false" hidden="false" name="H5D2R" vbProcedure="false">[148]INPUT!DT$31355</definedName>
    <definedName function="false" hidden="false" name="H5D3L" vbProcedure="false">[148]INPUT!DU$31612</definedName>
    <definedName function="false" hidden="false" name="H5D3R" vbProcedure="false">[148]INPUT!DU$31612</definedName>
    <definedName function="false" hidden="false" name="H5L" vbProcedure="false">#REF!</definedName>
    <definedName function="false" hidden="false" name="H5R" vbProcedure="false">#REF!</definedName>
    <definedName function="false" hidden="false" name="H6A1P" vbProcedure="false">'[146]'!$C$8</definedName>
    <definedName function="false" hidden="false" name="h6a1t" vbProcedure="false">'[146]'!$C$56</definedName>
    <definedName function="false" hidden="false" name="h6a2p" vbProcedure="false">'[146]'!$C$32</definedName>
    <definedName function="false" hidden="false" name="h6a2t" vbProcedure="false">'[146]'!$C$80</definedName>
    <definedName function="false" hidden="false" name="H6AAL" vbProcedure="false">[148]INPUT!$EV38809</definedName>
    <definedName function="false" hidden="false" name="H6AAR" vbProcedure="false">[148]INPUT!$EV38809</definedName>
    <definedName function="false" hidden="false" name="H6ABL" vbProcedure="false">[148]INPUT!$EW39066</definedName>
    <definedName function="false" hidden="false" name="H6ABR" vbProcedure="false">[148]INPUT!$EW39066</definedName>
    <definedName function="false" hidden="false" name="H6ACL" vbProcedure="false">[148]INPUT!$EX39323</definedName>
    <definedName function="false" hidden="false" name="H6ACR" vbProcedure="false">[148]INPUT!$EX39323</definedName>
    <definedName function="false" hidden="false" name="H6ADL" vbProcedure="false">[148]INPUT!$EY39580</definedName>
    <definedName function="false" hidden="false" name="H6ADR" vbProcedure="false">[148]INPUT!$EY39580</definedName>
    <definedName function="false" hidden="false" name="H6AEL" vbProcedure="false">[148]INPUT!$EZ39837</definedName>
    <definedName function="false" hidden="false" name="H6AER" vbProcedure="false">[148]INPUT!$EZ39837</definedName>
    <definedName function="false" hidden="false" name="H6AFL" vbProcedure="false">[148]INPUT!$FA40094</definedName>
    <definedName function="false" hidden="false" name="H6AFR" vbProcedure="false">[148]INPUT!$FA40094</definedName>
    <definedName function="false" hidden="false" name="H6AGL" vbProcedure="false">[148]INPUT!$FB40351</definedName>
    <definedName function="false" hidden="false" name="H6AGR" vbProcedure="false">[148]INPUT!$FB40351</definedName>
    <definedName function="false" hidden="false" name="H6BAL" vbProcedure="false">[148]INPUT!$FC40608</definedName>
    <definedName function="false" hidden="false" name="H6BAR" vbProcedure="false">[148]INPUT!$FC40608</definedName>
    <definedName function="false" hidden="false" name="H6BBL" vbProcedure="false">[148]INPUT!$FD40865</definedName>
    <definedName function="false" hidden="false" name="H6BBR" vbProcedure="false">[148]INPUT!$FD40865</definedName>
    <definedName function="false" hidden="false" name="H6CAL" vbProcedure="false">[148]INPUT!$FE41122</definedName>
    <definedName function="false" hidden="false" name="H6CAR" vbProcedure="false">[148]INPUT!$FE41122</definedName>
    <definedName function="false" hidden="false" name="H6CBL" vbProcedure="false">[148]INPUT!$FF41379</definedName>
    <definedName function="false" hidden="false" name="H6CBR" vbProcedure="false">[148]INPUT!$FF41379</definedName>
    <definedName function="false" hidden="false" name="H6CCL" vbProcedure="false">[148]INPUT!$FG41636</definedName>
    <definedName function="false" hidden="false" name="H6CCR" vbProcedure="false">[148]INPUT!$FG41636</definedName>
    <definedName function="false" hidden="false" name="H6D1L" vbProcedure="false">[148]INPUT!$EV38809</definedName>
    <definedName function="false" hidden="false" name="H6D1R" vbProcedure="false">[148]INPUT!$EV38809</definedName>
    <definedName function="false" hidden="false" name="H6D2L" vbProcedure="false">[148]INPUT!$EW39066</definedName>
    <definedName function="false" hidden="false" name="H6D2R" vbProcedure="false">[148]INPUT!$EW39066</definedName>
    <definedName function="false" hidden="false" name="H6D3L" vbProcedure="false">[148]INPUT!$EX39323</definedName>
    <definedName function="false" hidden="false" name="H6D3R" vbProcedure="false">[148]INPUT!$EX39323</definedName>
    <definedName function="false" hidden="false" name="H6L" vbProcedure="false">#REF!</definedName>
    <definedName function="false" hidden="false" name="H6R" vbProcedure="false">#REF!</definedName>
    <definedName function="false" hidden="false" name="H7A1P" vbProcedure="false">'[146]'!$C$9</definedName>
    <definedName function="false" hidden="false" name="h7a1t" vbProcedure="false">'[146]'!$C$57</definedName>
    <definedName function="false" hidden="false" name="h7a2p" vbProcedure="false">'[146]'!$C$33</definedName>
    <definedName function="false" hidden="false" name="h7a2t" vbProcedure="false">'[146]'!$C$81</definedName>
    <definedName function="false" hidden="false" name="H7AAL" vbProcedure="false">[148]INPUT!$FZ46519</definedName>
    <definedName function="false" hidden="false" name="H7AAR" vbProcedure="false">[148]INPUT!$FZ46519</definedName>
    <definedName function="false" hidden="false" name="H7ABL" vbProcedure="false">[148]INPUT!$GA46776</definedName>
    <definedName function="false" hidden="false" name="H7ABR" vbProcedure="false">[148]INPUT!$GA46776</definedName>
    <definedName function="false" hidden="false" name="H7ACL" vbProcedure="false">[148]INPUT!$GB47033</definedName>
    <definedName function="false" hidden="false" name="H7ACR" vbProcedure="false">[148]INPUT!$GB47033</definedName>
    <definedName function="false" hidden="false" name="H7ADL" vbProcedure="false">[148]INPUT!$GC47290</definedName>
    <definedName function="false" hidden="false" name="H7ADR" vbProcedure="false">[148]INPUT!$GC47290</definedName>
    <definedName function="false" hidden="false" name="H7AEL" vbProcedure="false">[148]INPUT!$GD47547</definedName>
    <definedName function="false" hidden="false" name="H7AER" vbProcedure="false">[148]INPUT!$GD47547</definedName>
    <definedName function="false" hidden="false" name="H7AFL" vbProcedure="false">[148]INPUT!$GE47804</definedName>
    <definedName function="false" hidden="false" name="H7AFR" vbProcedure="false">[148]INPUT!$GE47804</definedName>
    <definedName function="false" hidden="false" name="H7AGL" vbProcedure="false">[148]INPUT!$GF48061</definedName>
    <definedName function="false" hidden="false" name="H7AGR" vbProcedure="false">[148]INPUT!$GF48061</definedName>
    <definedName function="false" hidden="false" name="H7BAL" vbProcedure="false">[148]INPUT!$GG48318</definedName>
    <definedName function="false" hidden="false" name="H7BAR" vbProcedure="false">[148]INPUT!$GG48318</definedName>
    <definedName function="false" hidden="false" name="H7BBL" vbProcedure="false">[148]INPUT!$GH48575</definedName>
    <definedName function="false" hidden="false" name="H7BBR" vbProcedure="false">[148]INPUT!$GH48575</definedName>
    <definedName function="false" hidden="false" name="H7CAL" vbProcedure="false">[148]INPUT!$GI48832</definedName>
    <definedName function="false" hidden="false" name="H7CAR" vbProcedure="false">[148]INPUT!$GI48832</definedName>
    <definedName function="false" hidden="false" name="H7CBL" vbProcedure="false">[148]INPUT!$GJ49089</definedName>
    <definedName function="false" hidden="false" name="H7CBR" vbProcedure="false">[148]INPUT!$GJ49089</definedName>
    <definedName function="false" hidden="false" name="H7CCL" vbProcedure="false">[148]INPUT!GL49346</definedName>
    <definedName function="false" hidden="false" name="H7CCR" vbProcedure="false">[148]INPUT!GL49346</definedName>
    <definedName function="false" hidden="false" name="H7D1L" vbProcedure="false">[148]INPUT!$FZ46519</definedName>
    <definedName function="false" hidden="false" name="H7D1R" vbProcedure="false">[148]INPUT!$FZ46519</definedName>
    <definedName function="false" hidden="false" name="H7D2L" vbProcedure="false">[148]INPUT!$GA46776</definedName>
    <definedName function="false" hidden="false" name="H7D2R" vbProcedure="false">[148]INPUT!$GA46776</definedName>
    <definedName function="false" hidden="false" name="H7D3L" vbProcedure="false">[148]INPUT!$GB47033</definedName>
    <definedName function="false" hidden="false" name="H7D3R" vbProcedure="false">[148]INPUT!$GB47033</definedName>
    <definedName function="false" hidden="false" name="H7L" vbProcedure="false">#REF!</definedName>
    <definedName function="false" hidden="false" name="H7R" vbProcedure="false">#REF!</definedName>
    <definedName function="false" hidden="false" name="H8A1P" vbProcedure="false">'[146]'!$C$10</definedName>
    <definedName function="false" hidden="false" name="h8a1t" vbProcedure="false">'[146]'!$C$58</definedName>
    <definedName function="false" hidden="false" name="h8a2p" vbProcedure="false">'[146]'!$C$34</definedName>
    <definedName function="false" hidden="false" name="h8a2t" vbProcedure="false">'[146]'!$C$82</definedName>
    <definedName function="false" hidden="false" name="H8AAL" vbProcedure="false">[148]INPUT!HE54229</definedName>
    <definedName function="false" hidden="false" name="H8AAR" vbProcedure="false">[148]INPUT!HE54229</definedName>
    <definedName function="false" hidden="false" name="H8ABL" vbProcedure="false">[148]INPUT!HF54486</definedName>
    <definedName function="false" hidden="false" name="H8ABR" vbProcedure="false">[148]INPUT!HF54486</definedName>
    <definedName function="false" hidden="false" name="H8ACL" vbProcedure="false">[148]INPUT!HG54743</definedName>
    <definedName function="false" hidden="false" name="H8ACR" vbProcedure="false">[148]INPUT!HG54743</definedName>
    <definedName function="false" hidden="false" name="H8ADL" vbProcedure="false">[148]INPUT!HH55000</definedName>
    <definedName function="false" hidden="false" name="H8ADR" vbProcedure="false">[148]INPUT!HH55000</definedName>
    <definedName function="false" hidden="false" name="H8AEL" vbProcedure="false">[148]INPUT!HI55257</definedName>
    <definedName function="false" hidden="false" name="H8AER" vbProcedure="false">[148]INPUT!HI55257</definedName>
    <definedName function="false" hidden="false" name="H8AFL" vbProcedure="false">[148]INPUT!HJ55514</definedName>
    <definedName function="false" hidden="false" name="H8AFR" vbProcedure="false">[148]INPUT!HJ55514</definedName>
    <definedName function="false" hidden="false" name="H8AGL" vbProcedure="false">[148]INPUT!HK55771</definedName>
    <definedName function="false" hidden="false" name="H8AGR" vbProcedure="false">[148]INPUT!HK55771</definedName>
    <definedName function="false" hidden="false" name="H8BAL" vbProcedure="false">[148]INPUT!HL56028</definedName>
    <definedName function="false" hidden="false" name="H8BAR" vbProcedure="false">[148]INPUT!HL56028</definedName>
    <definedName function="false" hidden="false" name="H8BBL" vbProcedure="false">[148]INPUT!HM56285</definedName>
    <definedName function="false" hidden="false" name="H8BBR" vbProcedure="false">[148]INPUT!HM56285</definedName>
    <definedName function="false" hidden="false" name="H8CAL" vbProcedure="false">[148]INPUT!HN56542</definedName>
    <definedName function="false" hidden="false" name="H8CAR" vbProcedure="false">[148]INPUT!HN56542</definedName>
    <definedName function="false" hidden="false" name="H8CBL" vbProcedure="false">[148]INPUT!HO56799</definedName>
    <definedName function="false" hidden="false" name="H8CBR" vbProcedure="false">[148]INPUT!HO56799</definedName>
    <definedName function="false" hidden="false" name="H8CCL" vbProcedure="false">[148]INPUT!HP57056</definedName>
    <definedName function="false" hidden="false" name="H8CCR" vbProcedure="false">[148]INPUT!HP57056</definedName>
    <definedName function="false" hidden="false" name="H8D1L" vbProcedure="false">[148]INPUT!HE54229</definedName>
    <definedName function="false" hidden="false" name="H8D1R" vbProcedure="false">[148]INPUT!HE54229</definedName>
    <definedName function="false" hidden="false" name="H8D2L" vbProcedure="false">[148]INPUT!HF54486</definedName>
    <definedName function="false" hidden="false" name="H8D2R" vbProcedure="false">[148]INPUT!HF54486</definedName>
    <definedName function="false" hidden="false" name="H8D3L" vbProcedure="false">[148]INPUT!HG54743</definedName>
    <definedName function="false" hidden="false" name="H8D3R" vbProcedure="false">[148]INPUT!HG54743</definedName>
    <definedName function="false" hidden="false" name="H9A" vbProcedure="false">#REF!</definedName>
    <definedName function="false" hidden="false" name="H9A1P" vbProcedure="false">'[146]'!$C$11</definedName>
    <definedName function="false" hidden="false" name="h9a1t" vbProcedure="false">'[146]'!$C$59</definedName>
    <definedName function="false" hidden="false" name="h9a2p" vbProcedure="false">'[146]'!$C$35</definedName>
    <definedName function="false" hidden="false" name="h9a2t" vbProcedure="false">'[146]'!$C$83</definedName>
    <definedName function="false" hidden="false" name="H9AAL" vbProcedure="false">[148]INPUT!II61939</definedName>
    <definedName function="false" hidden="false" name="H9AAR" vbProcedure="false">[148]INPUT!II61939</definedName>
    <definedName function="false" hidden="false" name="H9ABL" vbProcedure="false">[148]INPUT!IJ62196</definedName>
    <definedName function="false" hidden="false" name="H9ABR" vbProcedure="false">[148]INPUT!IJ62196</definedName>
    <definedName function="false" hidden="false" name="H9ACL" vbProcedure="false">[148]INPUT!IK62453</definedName>
    <definedName function="false" hidden="false" name="H9ACR" vbProcedure="false">[148]INPUT!IK62453</definedName>
    <definedName function="false" hidden="false" name="H9ADL" vbProcedure="false">[148]INPUT!IL62710</definedName>
    <definedName function="false" hidden="false" name="H9ADR" vbProcedure="false">[148]INPUT!IL62710</definedName>
    <definedName function="false" hidden="false" name="H9AEL" vbProcedure="false">[148]INPUT!IM62967</definedName>
    <definedName function="false" hidden="false" name="H9AER" vbProcedure="false">[148]INPUT!IM62967</definedName>
    <definedName function="false" hidden="false" name="H9AFL" vbProcedure="false">[148]INPUT!IN63224</definedName>
    <definedName function="false" hidden="false" name="H9AFR" vbProcedure="false">[148]INPUT!IN63224</definedName>
    <definedName function="false" hidden="false" name="H9AGL" vbProcedure="false">[148]INPUT!IO63481</definedName>
    <definedName function="false" hidden="false" name="H9AGR" vbProcedure="false">[148]INPUT!IO63481</definedName>
    <definedName function="false" hidden="false" name="H9BAL" vbProcedure="false">[148]INPUT!IP63738</definedName>
    <definedName function="false" hidden="false" name="H9BAR" vbProcedure="false">[148]INPUT!IP63738</definedName>
    <definedName function="false" hidden="false" name="H9BBL" vbProcedure="false">[148]INPUT!IQ63995</definedName>
    <definedName function="false" hidden="false" name="H9BBR" vbProcedure="false">[148]INPUT!IQ63995</definedName>
    <definedName function="false" hidden="false" name="H9CAL" vbProcedure="false">[148]INPUT!IR64252</definedName>
    <definedName function="false" hidden="false" name="H9CAR" vbProcedure="false">[148]INPUT!IR64252</definedName>
    <definedName function="false" hidden="false" name="H9CBL" vbProcedure="false">[148]INPUT!IS64509</definedName>
    <definedName function="false" hidden="false" name="H9CBR" vbProcedure="false">[148]INPUT!IS64509</definedName>
    <definedName function="false" hidden="false" name="H9CCL" vbProcedure="false">[148]INPUT!IT64766</definedName>
    <definedName function="false" hidden="false" name="H9CCR" vbProcedure="false">[148]INPUT!IT64766</definedName>
    <definedName function="false" hidden="false" name="H9D1L" vbProcedure="false">[148]INPUT!II61939</definedName>
    <definedName function="false" hidden="false" name="H9D1R" vbProcedure="false">[148]INPUT!II61939</definedName>
    <definedName function="false" hidden="false" name="H9D2L" vbProcedure="false">[148]INPUT!IJ62196</definedName>
    <definedName function="false" hidden="false" name="H9D2R" vbProcedure="false">[148]INPUT!IJ62196</definedName>
    <definedName function="false" hidden="false" name="H9D3L" vbProcedure="false">[148]INPUT!IK62453</definedName>
    <definedName function="false" hidden="false" name="H9D3R" vbProcedure="false">[148]INPUT!IK62453</definedName>
    <definedName function="false" hidden="false" name="HA" vbProcedure="false">'[239]'!$E$46</definedName>
    <definedName function="false" hidden="false" name="HA10L" vbProcedure="false">[148]INPUT!$S$4627</definedName>
    <definedName function="false" hidden="false" name="HA10R" vbProcedure="false">[148]INPUT!$S$4627</definedName>
    <definedName function="false" hidden="false" name="HA1P" vbProcedure="false">'[146]'!$C$2</definedName>
    <definedName function="false" hidden="false" name="ha1t" vbProcedure="false">'[146]'!$C$50</definedName>
    <definedName function="false" hidden="false" name="ha2p" vbProcedure="false">'[146]'!$C$26</definedName>
    <definedName function="false" hidden="false" name="ha2t" vbProcedure="false">'[146]'!$C$74</definedName>
    <definedName function="false" hidden="false" name="HA3L" vbProcedure="false">[148]INPUT!BN$16449</definedName>
    <definedName function="false" hidden="false" name="HA3R" vbProcedure="false">[148]INPUT!BN$16449</definedName>
    <definedName function="false" hidden="false" name="HA4L" vbProcedure="false">[148]INPUT!CR$24159</definedName>
    <definedName function="false" hidden="false" name="HA4R" vbProcedure="false">[148]INPUT!CR$24159</definedName>
    <definedName function="false" hidden="false" name="HA5L" vbProcedure="false">[148]INPUT!DV$31869</definedName>
    <definedName function="false" hidden="false" name="HA5R" vbProcedure="false">[148]INPUT!DV$31869</definedName>
    <definedName function="false" hidden="false" name="HA6L" vbProcedure="false">[148]INPUT!$EY39580</definedName>
    <definedName function="false" hidden="false" name="HA6R" vbProcedure="false">[148]INPUT!$EY39580</definedName>
    <definedName function="false" hidden="false" name="HA7L" vbProcedure="false">[148]INPUT!$GC47290</definedName>
    <definedName function="false" hidden="false" name="HA7R" vbProcedure="false">[148]INPUT!$GC47290</definedName>
    <definedName function="false" hidden="false" name="HA8L" vbProcedure="false">[148]INPUT!HH55000</definedName>
    <definedName function="false" hidden="false" name="HA8R" vbProcedure="false">[148]INPUT!HH55000</definedName>
    <definedName function="false" hidden="false" name="HA9L" vbProcedure="false">[148]INPUT!IL62710</definedName>
    <definedName function="false" hidden="false" name="HA9R" vbProcedure="false">[148]INPUT!IL62710</definedName>
    <definedName function="false" hidden="false" name="HAB" vbProcedure="false">'[239]'!$G$19</definedName>
    <definedName function="false" hidden="false" name="HAF" vbProcedure="false">#REF!</definedName>
    <definedName function="false" hidden="false" name="HBV" vbProcedure="false">#REF!</definedName>
    <definedName function="false" hidden="false" name="HC" vbProcedure="false">'[181]'!$E$42</definedName>
    <definedName function="false" hidden="false" name="Hca" vbProcedure="false">'[239]'!$E$151</definedName>
    <definedName function="false" hidden="false" name="Hcd" vbProcedure="false">'[239]'!$E$152</definedName>
    <definedName function="false" hidden="false" name="HCR" vbProcedure="false">#REF!</definedName>
    <definedName function="false" hidden="false" name="HD" vbProcedure="false">'[239]'!$E$48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DSVP" vbProcedure="false">#REF!</definedName>
    <definedName function="false" hidden="false" name="HE" vbProcedure="false">'[181]'!$H$43</definedName>
    <definedName function="false" hidden="false" name="HF" vbProcedure="false">#REF!</definedName>
    <definedName function="false" hidden="false" name="HFDGDR" vbProcedure="false">[200]교각계산!$K$98</definedName>
    <definedName function="false" hidden="false" name="hfdgr" vbProcedure="false">'[205]ABUT수량-A1'!$T$25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GRESFES" vbProcedure="false">'[179]'!$T$21</definedName>
    <definedName function="false" hidden="false" name="hgrxg" vbProcedure="false">'[201]'!$M$4</definedName>
    <definedName function="false" hidden="false" name="HH" vbProcedure="false">[47]XXXXXX!$N$64:$N$131</definedName>
    <definedName function="false" hidden="false" name="HH10L" vbProcedure="false">[148]INPUT!$T$4884</definedName>
    <definedName function="false" hidden="false" name="HH10R" vbProcedure="false">[148]INPUT!$T$4884</definedName>
    <definedName function="false" hidden="false" name="HH3L" vbProcedure="false">[148]INPUT!BO$16706</definedName>
    <definedName function="false" hidden="false" name="HH3R" vbProcedure="false">[148]INPUT!BO$16706</definedName>
    <definedName function="false" hidden="false" name="HH4L" vbProcedure="false">[148]INPUT!CS$24416</definedName>
    <definedName function="false" hidden="false" name="HH4R" vbProcedure="false">[148]INPUT!CS$24416</definedName>
    <definedName function="false" hidden="false" name="HH5L" vbProcedure="false">[148]INPUT!DW$32126</definedName>
    <definedName function="false" hidden="false" name="HH5R" vbProcedure="false">[148]INPUT!DW$32126</definedName>
    <definedName function="false" hidden="false" name="HH6L" vbProcedure="false">[148]INPUT!$EZ39837</definedName>
    <definedName function="false" hidden="false" name="HH6R" vbProcedure="false">[148]INPUT!$EZ39837</definedName>
    <definedName function="false" hidden="false" name="HH7L" vbProcedure="false">[148]INPUT!$GD47547</definedName>
    <definedName function="false" hidden="false" name="HH7R" vbProcedure="false">[148]INPUT!$GD47547</definedName>
    <definedName function="false" hidden="false" name="HH8L" vbProcedure="false">[148]INPUT!HI55257</definedName>
    <definedName function="false" hidden="false" name="HH8R" vbProcedure="false">[148]INPUT!HI55257</definedName>
    <definedName function="false" hidden="false" name="HH9L" vbProcedure="false">[148]INPUT!IM62967</definedName>
    <definedName function="false" hidden="false" name="HH9R" vbProcedure="false">[148]INPUT!IM62967</definedName>
    <definedName function="false" hidden="false" name="HHAF" vbProcedure="false">#REF!</definedName>
    <definedName function="false" hidden="false" name="hhh" vbProcedure="false">[22]!Macro6</definedName>
    <definedName function="false" hidden="false" name="HHHH" vbProcedure="false">[47]XXXXXX!$N$131:$N$201</definedName>
    <definedName function="false" hidden="false" name="HHMF" vbProcedure="false">#REF!</definedName>
    <definedName function="false" hidden="false" name="HHMP" vbProcedure="false">#REF!</definedName>
    <definedName function="false" hidden="false" name="HHS" vbProcedure="false">'[239]'!$Q$259</definedName>
    <definedName function="false" hidden="false" name="HHSP" vbProcedure="false">#REF!</definedName>
    <definedName function="false" hidden="false" name="HHT" vbProcedure="false">'[239]'!$Q$269</definedName>
    <definedName function="false" hidden="false" name="HL" vbProcedure="false">#REF!</definedName>
    <definedName function="false" hidden="false" name="HM" vbProcedure="false">'[239]'!$I$49</definedName>
    <definedName function="false" hidden="false" name="HMF" vbProcedure="false">#REF!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MOTOR" vbProcedure="false">#REF!</definedName>
    <definedName function="false" hidden="false" name="HP" vbProcedure="false">#REF!</definedName>
    <definedName function="false" hidden="false" name="HPI" vbProcedure="false">'[239]'!$G$20</definedName>
    <definedName function="false" hidden="false" name="HPUMP" vbProcedure="false">#REF!</definedName>
    <definedName function="false" hidden="false" name="HR" vbProcedure="false">#REF!</definedName>
    <definedName function="false" hidden="false" name="HS" vbProcedure="false">#REF!</definedName>
    <definedName function="false" hidden="false" name="HSE" vbProcedure="false">NA()</definedName>
    <definedName function="false" hidden="false" name="HSH" vbProcedure="false">#REF!</definedName>
    <definedName function="false" hidden="false" name="HSH1" vbProcedure="false">#REF!</definedName>
    <definedName function="false" hidden="false" name="HSH2" vbProcedure="false">#REF!</definedName>
    <definedName function="false" hidden="false" name="HSO" vbProcedure="false">[182]교각계산!$M$38</definedName>
    <definedName function="false" hidden="false" name="HSP" vbProcedure="false">'[239]'!$O$134</definedName>
    <definedName function="false" hidden="false" name="HST" vbProcedure="false">'[239]'!$E$180</definedName>
    <definedName function="false" hidden="false" name="HSUM10L" vbProcedure="false">[148]INPUT!$AJ$8996</definedName>
    <definedName function="false" hidden="false" name="HSUM10R" vbProcedure="false">[148]INPUT!$AJ$8996</definedName>
    <definedName function="false" hidden="false" name="HSUM3L" vbProcedure="false">[148]INPUT!CE$20818</definedName>
    <definedName function="false" hidden="false" name="HSUM3R" vbProcedure="false">[148]INPUT!CE$20818</definedName>
    <definedName function="false" hidden="false" name="HSUM4L" vbProcedure="false">[148]INPUT!DI$28528</definedName>
    <definedName function="false" hidden="false" name="HSUM4R" vbProcedure="false">[148]INPUT!DI$28528</definedName>
    <definedName function="false" hidden="false" name="HSUM5L" vbProcedure="false">[148]INPUT!$EL36239</definedName>
    <definedName function="false" hidden="false" name="HSUM5R" vbProcedure="false">[148]INPUT!$EL36239</definedName>
    <definedName function="false" hidden="false" name="HSUM6L" vbProcedure="false">[148]INPUT!$FP43949</definedName>
    <definedName function="false" hidden="false" name="HSUM6R" vbProcedure="false">[148]INPUT!$FP43949</definedName>
    <definedName function="false" hidden="false" name="HSUM7L" vbProcedure="false">[148]INPUT!GU51659</definedName>
    <definedName function="false" hidden="false" name="HSUM7R" vbProcedure="false">[148]INPUT!GU51659</definedName>
    <definedName function="false" hidden="false" name="HSUM8L" vbProcedure="false">[148]INPUT!HY59369</definedName>
    <definedName function="false" hidden="false" name="HSUM8R" vbProcedure="false">[148]INPUT!HY59369</definedName>
    <definedName function="false" hidden="false" name="HSUM9L" vbProcedure="false">[148]INPUT!$F$1286</definedName>
    <definedName function="false" hidden="false" name="HSUM9R" vbProcedure="false">[148]INPUT!$F$1286</definedName>
    <definedName function="false" hidden="false" name="HSV" vbProcedure="false">#REF!</definedName>
    <definedName function="false" hidden="false" name="htbh" vbProcedure="false">[180]우각부보강!$AU$47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TMP" vbProcedure="false">#REF!</definedName>
    <definedName function="false" hidden="false" name="HTSP" vbProcedure="false">#REF!</definedName>
    <definedName function="false" hidden="false" name="HUB" vbProcedure="false">'[239]'!$E$95</definedName>
    <definedName function="false" hidden="false" name="HUH" vbProcedure="false">'[239]'!$I$95</definedName>
    <definedName function="false" hidden="false" name="hun1" vbProcedure="false">[246]설계조건!$DV$126</definedName>
    <definedName function="false" hidden="false" name="hun2" vbProcedure="false">[246]설계조건!$DV$126</definedName>
    <definedName function="false" hidden="false" name="hunch" vbProcedure="false">'[231]'!$T$13</definedName>
    <definedName function="false" hidden="false" name="huncw" vbProcedure="false">'[231]'!$T$12</definedName>
    <definedName function="false" hidden="false" name="hunph" vbProcedure="false">'[231]'!$T$11</definedName>
    <definedName function="false" hidden="false" name="hunpw" vbProcedure="false">'[231]'!$T$10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HWL" vbProcedure="false">#REF!</definedName>
    <definedName function="false" hidden="false" name="HWP" vbProcedure="false">'[239]'!$E$1029</definedName>
    <definedName function="false" hidden="false" name="HWR" vbProcedure="false">#REF!</definedName>
    <definedName function="false" hidden="false" name="HX10L" vbProcedure="false">[148]INPUT!$U$5141</definedName>
    <definedName function="false" hidden="false" name="HX10R" vbProcedure="false">[148]INPUT!$U$5141</definedName>
    <definedName function="false" hidden="false" name="HX3L" vbProcedure="false">[148]INPUT!BP$16963</definedName>
    <definedName function="false" hidden="false" name="HX3R" vbProcedure="false">[148]INPUT!BP$16963</definedName>
    <definedName function="false" hidden="false" name="HX4L" vbProcedure="false">[148]INPUT!CT$24673</definedName>
    <definedName function="false" hidden="false" name="HX4R" vbProcedure="false">[148]INPUT!CT$24673</definedName>
    <definedName function="false" hidden="false" name="HX5L" vbProcedure="false">[148]INPUT!DX$32383</definedName>
    <definedName function="false" hidden="false" name="HX5R" vbProcedure="false">[148]INPUT!DX$32383</definedName>
    <definedName function="false" hidden="false" name="HX6L" vbProcedure="false">[148]INPUT!$FA40094</definedName>
    <definedName function="false" hidden="false" name="HX6R" vbProcedure="false">[148]INPUT!$FA40094</definedName>
    <definedName function="false" hidden="false" name="HX7L" vbProcedure="false">[148]INPUT!$GE47804</definedName>
    <definedName function="false" hidden="false" name="HX7R" vbProcedure="false">[148]INPUT!$GE47804</definedName>
    <definedName function="false" hidden="false" name="HX8L" vbProcedure="false">[148]INPUT!HJ55514</definedName>
    <definedName function="false" hidden="false" name="HX8R" vbProcedure="false">[148]INPUT!HJ55514</definedName>
    <definedName function="false" hidden="false" name="HX9L" vbProcedure="false">[148]INPUT!IN63224</definedName>
    <definedName function="false" hidden="false" name="HX9R" vbProcedure="false">[148]INPUT!IN63224</definedName>
    <definedName function="false" hidden="false" name="H_1" vbProcedure="false">'[153]'!$H$7</definedName>
    <definedName function="false" hidden="false" name="H_10" vbProcedure="false">#REF!</definedName>
    <definedName function="false" hidden="false" name="H_2" vbProcedure="false">'[153]'!$H$18</definedName>
    <definedName function="false" hidden="false" name="h_3" vbProcedure="false">'[157]'!$H$24</definedName>
    <definedName function="false" hidden="false" name="H_4" vbProcedure="false">#REF!</definedName>
    <definedName function="false" hidden="false" name="H_5" vbProcedure="false">#REF!</definedName>
    <definedName function="false" hidden="false" name="H_6" vbProcedure="false">#REF!</definedName>
    <definedName function="false" hidden="false" name="H_7" vbProcedure="false">#REF!</definedName>
    <definedName function="false" hidden="false" name="H_8" vbProcedure="false">#REF!</definedName>
    <definedName function="false" hidden="false" name="H_9" vbProcedure="false">#REF!</definedName>
    <definedName function="false" hidden="false" name="H사" vbProcedure="false">'[231]'!$G$31</definedName>
    <definedName function="false" hidden="false" name="H삼" vbProcedure="false">'[231]'!$G$30</definedName>
    <definedName function="false" hidden="false" name="H이" vbProcedure="false">'[231]'!$E$30</definedName>
    <definedName function="false" hidden="false" name="H일" vbProcedure="false">'[231]'!$C$30</definedName>
    <definedName function="false" hidden="false" name="H철10" vbProcedure="false">[357]관집계!$GO$197</definedName>
    <definedName function="false" hidden="false" name="I" vbProcedure="false">[47]XXXXXX!BQ$17220</definedName>
    <definedName function="false" hidden="false" name="ID" vbProcedure="false">'[89]Y-WORK'!$I$136:$I$365,'[89]Y-WORK'!$I$375:$I$400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L" vbProcedure="false">#REF!</definedName>
    <definedName function="false" hidden="false" name="INPUT" vbProcedure="false">[12]WORK!$A$22:$BE$381</definedName>
    <definedName function="false" hidden="false" name="It" vbProcedure="false">'[272]'!$C$14</definedName>
    <definedName function="false" hidden="false" name="item" vbProcedure="false">[11]WORK!$A$22:$XFD$401</definedName>
    <definedName function="false" hidden="false" name="ITEM_" vbProcedure="false">[11]WORK!$A$22:$XFD$401</definedName>
    <definedName function="false" hidden="false" name="ITNUM" vbProcedure="false">NA()</definedName>
    <definedName function="false" hidden="false" name="IU" vbProcedure="false">[47]XXXXXX!$O$131:$O$201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V" vbProcedure="false">#REF!</definedName>
    <definedName function="false" hidden="false" name="J" vbProcedure="false">[47]XXXXXX!$AE$34:$AH$35</definedName>
    <definedName function="false" hidden="false" name="J10L1" vbProcedure="false">#REF!</definedName>
    <definedName function="false" hidden="false" name="J10L2" vbProcedure="false">#REF!</definedName>
    <definedName function="false" hidden="false" name="J11L1" vbProcedure="false">#REF!</definedName>
    <definedName function="false" hidden="false" name="J11L2" vbProcedure="false">#REF!</definedName>
    <definedName function="false" hidden="false" name="J12L1" vbProcedure="false">#REF!</definedName>
    <definedName function="false" hidden="false" name="J12L2" vbProcedure="false">#REF!</definedName>
    <definedName function="false" hidden="false" name="J13L1" vbProcedure="false">#REF!</definedName>
    <definedName function="false" hidden="false" name="J13L2" vbProcedure="false">#REF!</definedName>
    <definedName function="false" hidden="false" name="J14L1" vbProcedure="false">#REF!</definedName>
    <definedName function="false" hidden="false" name="J14L2" vbProcedure="false">#REF!</definedName>
    <definedName function="false" hidden="false" name="J15L1" vbProcedure="false">#REF!</definedName>
    <definedName function="false" hidden="false" name="J15L2" vbProcedure="false">#REF!</definedName>
    <definedName function="false" hidden="false" name="J16L1" vbProcedure="false">#REF!</definedName>
    <definedName function="false" hidden="false" name="J16L2" vbProcedure="false">#REF!</definedName>
    <definedName function="false" hidden="false" name="J17L1" vbProcedure="false">#REF!</definedName>
    <definedName function="false" hidden="false" name="J17L2" vbProcedure="false">#REF!</definedName>
    <definedName function="false" hidden="false" name="J18L1" vbProcedure="false">#REF!</definedName>
    <definedName function="false" hidden="false" name="J18L2" vbProcedure="false">#REF!</definedName>
    <definedName function="false" hidden="false" name="J19L1" vbProcedure="false">#REF!</definedName>
    <definedName function="false" hidden="false" name="J19L2" vbProcedure="false">#REF!</definedName>
    <definedName function="false" hidden="false" name="J1L1" vbProcedure="false">#REF!</definedName>
    <definedName function="false" hidden="false" name="J1L2" vbProcedure="false">#REF!</definedName>
    <definedName function="false" hidden="false" name="J20L1" vbProcedure="false">#REF!</definedName>
    <definedName function="false" hidden="false" name="J20L2" vbProcedure="false">#REF!</definedName>
    <definedName function="false" hidden="false" name="J2L1" vbProcedure="false">#REF!</definedName>
    <definedName function="false" hidden="false" name="J2L2" vbProcedure="false">#REF!</definedName>
    <definedName function="false" hidden="false" name="J3L1" vbProcedure="false">#REF!</definedName>
    <definedName function="false" hidden="false" name="J3L2" vbProcedure="false">#REF!</definedName>
    <definedName function="false" hidden="false" name="J4L1" vbProcedure="false">#REF!</definedName>
    <definedName function="false" hidden="false" name="J4L2" vbProcedure="false">#REF!</definedName>
    <definedName function="false" hidden="false" name="J5L1" vbProcedure="false">#REF!</definedName>
    <definedName function="false" hidden="false" name="J5L2" vbProcedure="false">#REF!</definedName>
    <definedName function="false" hidden="false" name="J6L1" vbProcedure="false">#REF!</definedName>
    <definedName function="false" hidden="false" name="J6L2" vbProcedure="false">#REF!</definedName>
    <definedName function="false" hidden="false" name="J7L1" vbProcedure="false">#REF!</definedName>
    <definedName function="false" hidden="false" name="J7L2" vbProcedure="false">#REF!</definedName>
    <definedName function="false" hidden="false" name="J8L1" vbProcedure="false">#REF!</definedName>
    <definedName function="false" hidden="false" name="J8L2" vbProcedure="false">#REF!</definedName>
    <definedName function="false" hidden="false" name="J9L1" vbProcedure="false">#REF!</definedName>
    <definedName function="false" hidden="false" name="J9L2" vbProcedure="false">#REF!</definedName>
    <definedName function="false" hidden="false" name="jabsuk" vbProcedure="false">#REF!</definedName>
    <definedName function="false" hidden="false" name="JANG" vbProcedure="false">[47]Sheet16!$Q$45:$AT$45</definedName>
    <definedName function="false" hidden="false" name="JEA1" vbProcedure="false">#REF!</definedName>
    <definedName function="false" hidden="false" name="jea11" vbProcedure="false">#REF!</definedName>
    <definedName function="false" hidden="false" name="JEA2" vbProcedure="false">#REF!</definedName>
    <definedName function="false" hidden="false" name="jea22" vbProcedure="false">#REF!</definedName>
    <definedName function="false" hidden="false" name="JH1" vbProcedure="false">#REF!</definedName>
    <definedName function="false" hidden="false" name="JH10" vbProcedure="false">#REF!</definedName>
    <definedName function="false" hidden="false" name="JH11" vbProcedure="false">#REF!</definedName>
    <definedName function="false" hidden="false" name="JH12" vbProcedure="false">#REF!</definedName>
    <definedName function="false" hidden="false" name="JH13" vbProcedure="false">#REF!</definedName>
    <definedName function="false" hidden="false" name="JH14" vbProcedure="false">#REF!</definedName>
    <definedName function="false" hidden="false" name="JH15" vbProcedure="false">#REF!</definedName>
    <definedName function="false" hidden="false" name="JH16" vbProcedure="false">#REF!</definedName>
    <definedName function="false" hidden="false" name="JH17" vbProcedure="false">#REF!</definedName>
    <definedName function="false" hidden="false" name="JH18" vbProcedure="false">#REF!</definedName>
    <definedName function="false" hidden="false" name="JH19" vbProcedure="false">#REF!</definedName>
    <definedName function="false" hidden="false" name="JH2" vbProcedure="false">#REF!</definedName>
    <definedName function="false" hidden="false" name="JH20" vbProcedure="false">#REF!</definedName>
    <definedName function="false" hidden="false" name="JH3" vbProcedure="false">#REF!</definedName>
    <definedName function="false" hidden="false" name="JH4" vbProcedure="false">#REF!</definedName>
    <definedName function="false" hidden="false" name="JH5" vbProcedure="false">#REF!</definedName>
    <definedName function="false" hidden="false" name="JH6" vbProcedure="false">#REF!</definedName>
    <definedName function="false" hidden="false" name="jh7" vbProcedure="false">#REF!</definedName>
    <definedName function="false" hidden="false" name="jh8" vbProcedure="false">#REF!</definedName>
    <definedName function="false" hidden="false" name="JH9" vbProcedure="false">#REF!</definedName>
    <definedName function="false" hidden="false" name="JJ" vbProcedure="false">[66]목차!$L$2828</definedName>
    <definedName function="false" hidden="false" name="JJ1" vbProcedure="false">'[138]'!$J$5</definedName>
    <definedName function="false" hidden="false" name="JJ10" vbProcedure="false">'[138]'!$J$14</definedName>
    <definedName function="false" hidden="false" name="JJ100" vbProcedure="false">'[138]'!$J$104</definedName>
    <definedName function="false" hidden="false" name="JJ101" vbProcedure="false">'[138]'!$J$105</definedName>
    <definedName function="false" hidden="false" name="JJ102" vbProcedure="false">'[138]'!$J$106</definedName>
    <definedName function="false" hidden="false" name="JJ103" vbProcedure="false">'[138]'!$J$107</definedName>
    <definedName function="false" hidden="false" name="JJ104" vbProcedure="false">'[138]'!$J$108</definedName>
    <definedName function="false" hidden="false" name="JJ105" vbProcedure="false">'[138]'!$J$109</definedName>
    <definedName function="false" hidden="false" name="JJ106" vbProcedure="false">'[138]'!$J$110</definedName>
    <definedName function="false" hidden="false" name="JJ107" vbProcedure="false">'[138]'!$J$111</definedName>
    <definedName function="false" hidden="false" name="JJ108" vbProcedure="false">'[138]'!$J$112</definedName>
    <definedName function="false" hidden="false" name="JJ109" vbProcedure="false">'[138]'!$J$113</definedName>
    <definedName function="false" hidden="false" name="JJ11" vbProcedure="false">'[138]'!$J$15</definedName>
    <definedName function="false" hidden="false" name="JJ110" vbProcedure="false">'[138]'!$J$114</definedName>
    <definedName function="false" hidden="false" name="JJ111" vbProcedure="false">'[138]'!$J$115</definedName>
    <definedName function="false" hidden="false" name="JJ112" vbProcedure="false">'[138]'!$J$116</definedName>
    <definedName function="false" hidden="false" name="JJ113" vbProcedure="false">'[138]'!$J$117</definedName>
    <definedName function="false" hidden="false" name="JJ114" vbProcedure="false">'[138]'!$J$118</definedName>
    <definedName function="false" hidden="false" name="JJ115" vbProcedure="false">'[138]'!$J$119</definedName>
    <definedName function="false" hidden="false" name="JJ116" vbProcedure="false">'[138]'!$J$120</definedName>
    <definedName function="false" hidden="false" name="JJ117" vbProcedure="false">'[138]'!$J$121</definedName>
    <definedName function="false" hidden="false" name="JJ118" vbProcedure="false">'[138]'!$J$122</definedName>
    <definedName function="false" hidden="false" name="JJ119" vbProcedure="false">'[138]'!$J$123</definedName>
    <definedName function="false" hidden="false" name="JJ12" vbProcedure="false">'[138]'!$J$16</definedName>
    <definedName function="false" hidden="false" name="JJ120" vbProcedure="false">'[138]'!$J$124</definedName>
    <definedName function="false" hidden="false" name="JJ121" vbProcedure="false">'[138]'!$J$125</definedName>
    <definedName function="false" hidden="false" name="JJ122" vbProcedure="false">'[138]'!$J$126</definedName>
    <definedName function="false" hidden="false" name="JJ123" vbProcedure="false">'[138]'!$J$127</definedName>
    <definedName function="false" hidden="false" name="JJ124" vbProcedure="false">'[138]'!$J$128</definedName>
    <definedName function="false" hidden="false" name="JJ125" vbProcedure="false">'[138]'!$J$129</definedName>
    <definedName function="false" hidden="false" name="JJ126" vbProcedure="false">'[138]'!$J$130</definedName>
    <definedName function="false" hidden="false" name="JJ127" vbProcedure="false">'[138]'!$J$131</definedName>
    <definedName function="false" hidden="false" name="JJ128" vbProcedure="false">'[138]'!$J$132</definedName>
    <definedName function="false" hidden="false" name="JJ129" vbProcedure="false">'[138]'!$J$133</definedName>
    <definedName function="false" hidden="false" name="JJ13" vbProcedure="false">'[138]'!$J$17</definedName>
    <definedName function="false" hidden="false" name="JJ130" vbProcedure="false">'[138]'!$J$134</definedName>
    <definedName function="false" hidden="false" name="JJ131" vbProcedure="false">'[138]'!$J$135</definedName>
    <definedName function="false" hidden="false" name="JJ132" vbProcedure="false">'[138]'!$J$136</definedName>
    <definedName function="false" hidden="false" name="JJ133" vbProcedure="false">'[138]'!$J$137</definedName>
    <definedName function="false" hidden="false" name="JJ134" vbProcedure="false">'[138]'!$J$138</definedName>
    <definedName function="false" hidden="false" name="JJ135" vbProcedure="false">'[138]'!$J$139</definedName>
    <definedName function="false" hidden="false" name="JJ136" vbProcedure="false">'[138]'!$J$140</definedName>
    <definedName function="false" hidden="false" name="JJ137" vbProcedure="false">'[138]'!$J$141</definedName>
    <definedName function="false" hidden="false" name="JJ138" vbProcedure="false">'[138]'!$J$142</definedName>
    <definedName function="false" hidden="false" name="JJ139" vbProcedure="false">'[138]'!$J$143</definedName>
    <definedName function="false" hidden="false" name="JJ14" vbProcedure="false">'[138]'!$J$18</definedName>
    <definedName function="false" hidden="false" name="JJ140" vbProcedure="false">'[138]'!$J$144</definedName>
    <definedName function="false" hidden="false" name="JJ141" vbProcedure="false">'[138]'!$J$145</definedName>
    <definedName function="false" hidden="false" name="JJ142" vbProcedure="false">'[138]'!$J$146</definedName>
    <definedName function="false" hidden="false" name="JJ143" vbProcedure="false">'[138]'!$J$147</definedName>
    <definedName function="false" hidden="false" name="JJ144" vbProcedure="false">'[138]'!$J$148</definedName>
    <definedName function="false" hidden="false" name="JJ145" vbProcedure="false">'[138]'!$J$149</definedName>
    <definedName function="false" hidden="false" name="JJ146" vbProcedure="false">'[138]'!$J$150</definedName>
    <definedName function="false" hidden="false" name="JJ147" vbProcedure="false">'[138]'!$J$151</definedName>
    <definedName function="false" hidden="false" name="JJ148" vbProcedure="false">'[138]'!$J$152</definedName>
    <definedName function="false" hidden="false" name="JJ149" vbProcedure="false">'[138]'!$J$153</definedName>
    <definedName function="false" hidden="false" name="JJ15" vbProcedure="false">'[138]'!$J$19</definedName>
    <definedName function="false" hidden="false" name="JJ150" vbProcedure="false">'[138]'!$J$154</definedName>
    <definedName function="false" hidden="false" name="JJ151" vbProcedure="false">'[138]'!$J$155</definedName>
    <definedName function="false" hidden="false" name="JJ152" vbProcedure="false">'[138]'!$J$156</definedName>
    <definedName function="false" hidden="false" name="JJ153" vbProcedure="false">'[138]'!$J$157</definedName>
    <definedName function="false" hidden="false" name="JJ154" vbProcedure="false">'[138]'!$J$158</definedName>
    <definedName function="false" hidden="false" name="JJ155" vbProcedure="false">'[138]'!$J$159</definedName>
    <definedName function="false" hidden="false" name="JJ156" vbProcedure="false">'[138]'!$J$160</definedName>
    <definedName function="false" hidden="false" name="JJ157" vbProcedure="false">'[138]'!$J$161</definedName>
    <definedName function="false" hidden="false" name="JJ158" vbProcedure="false">'[138]'!$J$162</definedName>
    <definedName function="false" hidden="false" name="JJ159" vbProcedure="false">'[138]'!$J$163</definedName>
    <definedName function="false" hidden="false" name="JJ16" vbProcedure="false">'[138]'!$J$20</definedName>
    <definedName function="false" hidden="false" name="JJ160" vbProcedure="false">'[138]'!$J$164</definedName>
    <definedName function="false" hidden="false" name="JJ161" vbProcedure="false">'[138]'!$J$165</definedName>
    <definedName function="false" hidden="false" name="JJ162" vbProcedure="false">'[138]'!$J$166</definedName>
    <definedName function="false" hidden="false" name="JJ163" vbProcedure="false">'[138]'!$J$167</definedName>
    <definedName function="false" hidden="false" name="JJ164" vbProcedure="false">'[138]'!$J$168</definedName>
    <definedName function="false" hidden="false" name="JJ165" vbProcedure="false">'[138]'!$J$169</definedName>
    <definedName function="false" hidden="false" name="JJ166" vbProcedure="false">'[138]'!$J$170</definedName>
    <definedName function="false" hidden="false" name="JJ167" vbProcedure="false">'[138]'!$J$171</definedName>
    <definedName function="false" hidden="false" name="JJ168" vbProcedure="false">'[138]'!$J$172</definedName>
    <definedName function="false" hidden="false" name="JJ169" vbProcedure="false">'[138]'!$J$173</definedName>
    <definedName function="false" hidden="false" name="JJ17" vbProcedure="false">'[138]'!$J$21</definedName>
    <definedName function="false" hidden="false" name="JJ170" vbProcedure="false">'[138]'!$J$174</definedName>
    <definedName function="false" hidden="false" name="JJ171" vbProcedure="false">'[138]'!$J$175</definedName>
    <definedName function="false" hidden="false" name="JJ172" vbProcedure="false">'[138]'!$J$176</definedName>
    <definedName function="false" hidden="false" name="JJ18" vbProcedure="false">'[138]'!$J$22</definedName>
    <definedName function="false" hidden="false" name="JJ19" vbProcedure="false">'[138]'!$J$23</definedName>
    <definedName function="false" hidden="false" name="JJ2" vbProcedure="false">'[138]'!$J$6</definedName>
    <definedName function="false" hidden="false" name="JJ20" vbProcedure="false">'[138]'!$J$24</definedName>
    <definedName function="false" hidden="false" name="JJ21" vbProcedure="false">'[138]'!$J$25</definedName>
    <definedName function="false" hidden="false" name="JJ22" vbProcedure="false">'[138]'!$J$26</definedName>
    <definedName function="false" hidden="false" name="JJ23" vbProcedure="false">'[138]'!$J$27</definedName>
    <definedName function="false" hidden="false" name="JJ24" vbProcedure="false">'[138]'!$J$28</definedName>
    <definedName function="false" hidden="false" name="JJ25" vbProcedure="false">'[138]'!$J$29</definedName>
    <definedName function="false" hidden="false" name="JJ26" vbProcedure="false">'[138]'!$J$30</definedName>
    <definedName function="false" hidden="false" name="JJ27" vbProcedure="false">'[138]'!$J$31</definedName>
    <definedName function="false" hidden="false" name="JJ28" vbProcedure="false">'[138]'!$J$32</definedName>
    <definedName function="false" hidden="false" name="JJ29" vbProcedure="false">'[138]'!$J$33</definedName>
    <definedName function="false" hidden="false" name="JJ3" vbProcedure="false">'[138]'!$J$7</definedName>
    <definedName function="false" hidden="false" name="JJ30" vbProcedure="false">'[138]'!$J$34</definedName>
    <definedName function="false" hidden="false" name="JJ31" vbProcedure="false">'[138]'!$J$35</definedName>
    <definedName function="false" hidden="false" name="JJ32" vbProcedure="false">'[138]'!$J$36</definedName>
    <definedName function="false" hidden="false" name="JJ33" vbProcedure="false">'[138]'!$J$37</definedName>
    <definedName function="false" hidden="false" name="JJ34" vbProcedure="false">'[138]'!$J$38</definedName>
    <definedName function="false" hidden="false" name="JJ35" vbProcedure="false">'[138]'!$J$39</definedName>
    <definedName function="false" hidden="false" name="JJ36" vbProcedure="false">'[138]'!$J$40</definedName>
    <definedName function="false" hidden="false" name="JJ37" vbProcedure="false">'[138]'!$J$41</definedName>
    <definedName function="false" hidden="false" name="JJ38" vbProcedure="false">'[138]'!$J$42</definedName>
    <definedName function="false" hidden="false" name="JJ39" vbProcedure="false">'[138]'!$J$43</definedName>
    <definedName function="false" hidden="false" name="JJ4" vbProcedure="false">'[138]'!$J$8</definedName>
    <definedName function="false" hidden="false" name="JJ40" vbProcedure="false">'[138]'!$J$44</definedName>
    <definedName function="false" hidden="false" name="JJ41" vbProcedure="false">'[138]'!$J$45</definedName>
    <definedName function="false" hidden="false" name="JJ42" vbProcedure="false">'[138]'!$J$46</definedName>
    <definedName function="false" hidden="false" name="JJ43" vbProcedure="false">'[138]'!$J$47</definedName>
    <definedName function="false" hidden="false" name="JJ44" vbProcedure="false">'[138]'!$J$48</definedName>
    <definedName function="false" hidden="false" name="JJ45" vbProcedure="false">'[138]'!$J$49</definedName>
    <definedName function="false" hidden="false" name="JJ46" vbProcedure="false">'[138]'!$J$50</definedName>
    <definedName function="false" hidden="false" name="JJ47" vbProcedure="false">'[138]'!$J$51</definedName>
    <definedName function="false" hidden="false" name="JJ48" vbProcedure="false">'[138]'!$J$52</definedName>
    <definedName function="false" hidden="false" name="JJ49" vbProcedure="false">'[138]'!$J$53</definedName>
    <definedName function="false" hidden="false" name="JJ5" vbProcedure="false">'[138]'!$J$9</definedName>
    <definedName function="false" hidden="false" name="JJ50" vbProcedure="false">'[138]'!$J$54</definedName>
    <definedName function="false" hidden="false" name="JJ51" vbProcedure="false">'[138]'!$J$55</definedName>
    <definedName function="false" hidden="false" name="JJ52" vbProcedure="false">'[138]'!$J$56</definedName>
    <definedName function="false" hidden="false" name="JJ53" vbProcedure="false">'[138]'!$J$57</definedName>
    <definedName function="false" hidden="false" name="JJ54" vbProcedure="false">'[138]'!$J$58</definedName>
    <definedName function="false" hidden="false" name="JJ55" vbProcedure="false">'[138]'!$J$59</definedName>
    <definedName function="false" hidden="false" name="JJ56" vbProcedure="false">'[138]'!$J$60</definedName>
    <definedName function="false" hidden="false" name="JJ57" vbProcedure="false">'[138]'!$J$61</definedName>
    <definedName function="false" hidden="false" name="JJ58" vbProcedure="false">'[138]'!$J$62</definedName>
    <definedName function="false" hidden="false" name="JJ59" vbProcedure="false">'[138]'!$J$63</definedName>
    <definedName function="false" hidden="false" name="JJ6" vbProcedure="false">'[138]'!$J$10</definedName>
    <definedName function="false" hidden="false" name="JJ60" vbProcedure="false">'[138]'!$J$64</definedName>
    <definedName function="false" hidden="false" name="JJ61" vbProcedure="false">'[138]'!$J$65</definedName>
    <definedName function="false" hidden="false" name="JJ62" vbProcedure="false">'[138]'!$J$66</definedName>
    <definedName function="false" hidden="false" name="JJ63" vbProcedure="false">'[138]'!$J$67</definedName>
    <definedName function="false" hidden="false" name="JJ64" vbProcedure="false">'[138]'!$J$68</definedName>
    <definedName function="false" hidden="false" name="JJ65" vbProcedure="false">'[138]'!$J$69</definedName>
    <definedName function="false" hidden="false" name="JJ66" vbProcedure="false">'[138]'!$J$70</definedName>
    <definedName function="false" hidden="false" name="JJ67" vbProcedure="false">'[138]'!$J$71</definedName>
    <definedName function="false" hidden="false" name="JJ68" vbProcedure="false">'[138]'!$J$72</definedName>
    <definedName function="false" hidden="false" name="JJ69" vbProcedure="false">'[138]'!$J$73</definedName>
    <definedName function="false" hidden="false" name="JJ7" vbProcedure="false">'[138]'!$J$11</definedName>
    <definedName function="false" hidden="false" name="JJ70" vbProcedure="false">'[138]'!$J$74</definedName>
    <definedName function="false" hidden="false" name="JJ71" vbProcedure="false">'[138]'!$J$75</definedName>
    <definedName function="false" hidden="false" name="JJ72" vbProcedure="false">'[138]'!$J$76</definedName>
    <definedName function="false" hidden="false" name="JJ73" vbProcedure="false">'[138]'!$J$77</definedName>
    <definedName function="false" hidden="false" name="JJ74" vbProcedure="false">'[138]'!$J$78</definedName>
    <definedName function="false" hidden="false" name="JJ75" vbProcedure="false">'[138]'!$J$79</definedName>
    <definedName function="false" hidden="false" name="JJ76" vbProcedure="false">'[138]'!$J$80</definedName>
    <definedName function="false" hidden="false" name="JJ77" vbProcedure="false">'[138]'!$J$81</definedName>
    <definedName function="false" hidden="false" name="JJ77_" vbProcedure="false">'[138]'!$J$81</definedName>
    <definedName function="false" hidden="false" name="JJ78" vbProcedure="false">'[138]'!$J$82</definedName>
    <definedName function="false" hidden="false" name="JJ79" vbProcedure="false">'[138]'!$J$83</definedName>
    <definedName function="false" hidden="false" name="JJ8" vbProcedure="false">'[138]'!$J$12</definedName>
    <definedName function="false" hidden="false" name="JJ80" vbProcedure="false">'[138]'!$J$84</definedName>
    <definedName function="false" hidden="false" name="JJ81" vbProcedure="false">'[138]'!$J$85</definedName>
    <definedName function="false" hidden="false" name="JJ82" vbProcedure="false">'[138]'!$J$86</definedName>
    <definedName function="false" hidden="false" name="JJ83" vbProcedure="false">'[138]'!$J$87</definedName>
    <definedName function="false" hidden="false" name="JJ84" vbProcedure="false">'[138]'!$J$88</definedName>
    <definedName function="false" hidden="false" name="JJ85" vbProcedure="false">'[138]'!$J$89</definedName>
    <definedName function="false" hidden="false" name="JJ86" vbProcedure="false">'[138]'!$J$90</definedName>
    <definedName function="false" hidden="false" name="JJ87" vbProcedure="false">'[138]'!$J$91</definedName>
    <definedName function="false" hidden="false" name="JJ88" vbProcedure="false">'[138]'!$J$92</definedName>
    <definedName function="false" hidden="false" name="JJ89" vbProcedure="false">'[138]'!$J$93</definedName>
    <definedName function="false" hidden="false" name="JJ9" vbProcedure="false">'[138]'!$J$13</definedName>
    <definedName function="false" hidden="false" name="JJ90" vbProcedure="false">'[138]'!$J$94</definedName>
    <definedName function="false" hidden="false" name="JJ91" vbProcedure="false">'[138]'!$J$95</definedName>
    <definedName function="false" hidden="false" name="JJ92" vbProcedure="false">'[138]'!$J$96</definedName>
    <definedName function="false" hidden="false" name="JJ93" vbProcedure="false">'[138]'!$J$97</definedName>
    <definedName function="false" hidden="false" name="JJ94" vbProcedure="false">'[138]'!$J$98</definedName>
    <definedName function="false" hidden="false" name="JJ95" vbProcedure="false">'[138]'!$J$99</definedName>
    <definedName function="false" hidden="false" name="JJ96" vbProcedure="false">'[138]'!$J$100</definedName>
    <definedName function="false" hidden="false" name="JJ97" vbProcedure="false">'[138]'!$J$101</definedName>
    <definedName function="false" hidden="false" name="JJ98" vbProcedure="false">'[138]'!$J$102</definedName>
    <definedName function="false" hidden="false" name="JJ99" vbProcedure="false">'[138]'!$J$103</definedName>
    <definedName function="false" hidden="false" name="JJJ" vbProcedure="false">[47]XXXXXX!$L$38</definedName>
    <definedName function="false" hidden="false" name="JJJJ" vbProcedure="false">[47]XXXXXX!$D$1:$AD$32</definedName>
    <definedName function="false" hidden="false" name="jjjjj" vbProcedure="false">'[177]ABUT수량-A1'!$T$25</definedName>
    <definedName function="false" hidden="false" name="JK" vbProcedure="false">[47]XXXXXX!$Q$48:$AT$48</definedName>
    <definedName function="false" hidden="false" name="JK1" vbProcedure="false">'[138]'!$K$5</definedName>
    <definedName function="false" hidden="false" name="JK10" vbProcedure="false">'[138]'!$K$14</definedName>
    <definedName function="false" hidden="false" name="JK100" vbProcedure="false">'[138]'!$K$104</definedName>
    <definedName function="false" hidden="false" name="JK101" vbProcedure="false">'[138]'!$K$105</definedName>
    <definedName function="false" hidden="false" name="JK102" vbProcedure="false">'[138]'!$K$106</definedName>
    <definedName function="false" hidden="false" name="JK103" vbProcedure="false">'[138]'!$K$107</definedName>
    <definedName function="false" hidden="false" name="JK104" vbProcedure="false">'[138]'!$K$108</definedName>
    <definedName function="false" hidden="false" name="JK105" vbProcedure="false">'[138]'!$K$109</definedName>
    <definedName function="false" hidden="false" name="JK106" vbProcedure="false">'[138]'!$K$110</definedName>
    <definedName function="false" hidden="false" name="JK107" vbProcedure="false">'[138]'!$K$111</definedName>
    <definedName function="false" hidden="false" name="JK108" vbProcedure="false">'[138]'!$K$112</definedName>
    <definedName function="false" hidden="false" name="JK109" vbProcedure="false">'[138]'!$K$113</definedName>
    <definedName function="false" hidden="false" name="JK11" vbProcedure="false">'[138]'!$K$15</definedName>
    <definedName function="false" hidden="false" name="JK110" vbProcedure="false">'[138]'!$K$114</definedName>
    <definedName function="false" hidden="false" name="JK111" vbProcedure="false">'[138]'!$K$115</definedName>
    <definedName function="false" hidden="false" name="JK112" vbProcedure="false">'[138]'!$K$116</definedName>
    <definedName function="false" hidden="false" name="JK113" vbProcedure="false">'[138]'!$K$117</definedName>
    <definedName function="false" hidden="false" name="JK114" vbProcedure="false">'[138]'!$K$118</definedName>
    <definedName function="false" hidden="false" name="JK115" vbProcedure="false">'[138]'!$K$119</definedName>
    <definedName function="false" hidden="false" name="JK116" vbProcedure="false">'[138]'!$K$120</definedName>
    <definedName function="false" hidden="false" name="JK117" vbProcedure="false">'[138]'!$K$121</definedName>
    <definedName function="false" hidden="false" name="JK118" vbProcedure="false">'[138]'!$K$122</definedName>
    <definedName function="false" hidden="false" name="JK119" vbProcedure="false">'[138]'!$K$123</definedName>
    <definedName function="false" hidden="false" name="JK12" vbProcedure="false">'[138]'!$K$16</definedName>
    <definedName function="false" hidden="false" name="JK120" vbProcedure="false">'[138]'!$K$124</definedName>
    <definedName function="false" hidden="false" name="JK121" vbProcedure="false">'[138]'!$K$125</definedName>
    <definedName function="false" hidden="false" name="JK122" vbProcedure="false">'[138]'!$K$126</definedName>
    <definedName function="false" hidden="false" name="JK123" vbProcedure="false">'[138]'!$K$127</definedName>
    <definedName function="false" hidden="false" name="JK124" vbProcedure="false">'[138]'!$K$128</definedName>
    <definedName function="false" hidden="false" name="JK125" vbProcedure="false">'[138]'!$K$129</definedName>
    <definedName function="false" hidden="false" name="JK126" vbProcedure="false">'[138]'!$K$130</definedName>
    <definedName function="false" hidden="false" name="JK127" vbProcedure="false">'[138]'!$K$131</definedName>
    <definedName function="false" hidden="false" name="JK128" vbProcedure="false">'[138]'!$K$132</definedName>
    <definedName function="false" hidden="false" name="JK129" vbProcedure="false">'[138]'!$K$133</definedName>
    <definedName function="false" hidden="false" name="JK13" vbProcedure="false">'[138]'!$K$17</definedName>
    <definedName function="false" hidden="false" name="JK130" vbProcedure="false">'[138]'!$K$134</definedName>
    <definedName function="false" hidden="false" name="JK131" vbProcedure="false">'[138]'!$K$135</definedName>
    <definedName function="false" hidden="false" name="JK132" vbProcedure="false">'[138]'!$K$136</definedName>
    <definedName function="false" hidden="false" name="JK133" vbProcedure="false">'[138]'!$K$137</definedName>
    <definedName function="false" hidden="false" name="JK134" vbProcedure="false">'[138]'!$K$138</definedName>
    <definedName function="false" hidden="false" name="JK135" vbProcedure="false">'[138]'!$K$139</definedName>
    <definedName function="false" hidden="false" name="JK136" vbProcedure="false">'[138]'!$K$140</definedName>
    <definedName function="false" hidden="false" name="JK137" vbProcedure="false">'[138]'!$K$141</definedName>
    <definedName function="false" hidden="false" name="JK138" vbProcedure="false">'[138]'!$K$142</definedName>
    <definedName function="false" hidden="false" name="JK139" vbProcedure="false">'[138]'!$K$143</definedName>
    <definedName function="false" hidden="false" name="JK14" vbProcedure="false">'[138]'!$K$18</definedName>
    <definedName function="false" hidden="false" name="JK140" vbProcedure="false">'[138]'!$K$144</definedName>
    <definedName function="false" hidden="false" name="JK141" vbProcedure="false">'[138]'!$K$145</definedName>
    <definedName function="false" hidden="false" name="JK142" vbProcedure="false">'[138]'!$K$146</definedName>
    <definedName function="false" hidden="false" name="JK143" vbProcedure="false">'[138]'!$K$147</definedName>
    <definedName function="false" hidden="false" name="JK144" vbProcedure="false">'[138]'!$K$148</definedName>
    <definedName function="false" hidden="false" name="JK145" vbProcedure="false">'[138]'!$K$149</definedName>
    <definedName function="false" hidden="false" name="JK146" vbProcedure="false">'[138]'!$K$150</definedName>
    <definedName function="false" hidden="false" name="JK147" vbProcedure="false">'[138]'!$K$151</definedName>
    <definedName function="false" hidden="false" name="JK148" vbProcedure="false">'[138]'!$K$152</definedName>
    <definedName function="false" hidden="false" name="JK149" vbProcedure="false">'[138]'!$K$153</definedName>
    <definedName function="false" hidden="false" name="JK15" vbProcedure="false">'[138]'!$K$19</definedName>
    <definedName function="false" hidden="false" name="JK150" vbProcedure="false">'[138]'!$K$154</definedName>
    <definedName function="false" hidden="false" name="JK151" vbProcedure="false">'[138]'!$K$155</definedName>
    <definedName function="false" hidden="false" name="JK152" vbProcedure="false">'[138]'!$K$156</definedName>
    <definedName function="false" hidden="false" name="JK153" vbProcedure="false">'[138]'!$K$157</definedName>
    <definedName function="false" hidden="false" name="JK154" vbProcedure="false">'[138]'!$K$158</definedName>
    <definedName function="false" hidden="false" name="JK155" vbProcedure="false">'[138]'!$K$159</definedName>
    <definedName function="false" hidden="false" name="JK156" vbProcedure="false">'[138]'!$K$160</definedName>
    <definedName function="false" hidden="false" name="JK157" vbProcedure="false">'[138]'!$K$161</definedName>
    <definedName function="false" hidden="false" name="JK158" vbProcedure="false">'[138]'!$K$162</definedName>
    <definedName function="false" hidden="false" name="JK159" vbProcedure="false">'[138]'!$K$163</definedName>
    <definedName function="false" hidden="false" name="JK16" vbProcedure="false">'[138]'!$K$20</definedName>
    <definedName function="false" hidden="false" name="JK160" vbProcedure="false">'[138]'!$K$164</definedName>
    <definedName function="false" hidden="false" name="JK161" vbProcedure="false">'[138]'!$K$165</definedName>
    <definedName function="false" hidden="false" name="JK162" vbProcedure="false">'[138]'!$K$166</definedName>
    <definedName function="false" hidden="false" name="JK163" vbProcedure="false">'[138]'!$K$167</definedName>
    <definedName function="false" hidden="false" name="JK164" vbProcedure="false">'[138]'!$K$168</definedName>
    <definedName function="false" hidden="false" name="JK165" vbProcedure="false">'[138]'!$K$169</definedName>
    <definedName function="false" hidden="false" name="JK166" vbProcedure="false">'[138]'!$K$170</definedName>
    <definedName function="false" hidden="false" name="JK167" vbProcedure="false">'[138]'!$K$171</definedName>
    <definedName function="false" hidden="false" name="JK168" vbProcedure="false">'[138]'!$K$172</definedName>
    <definedName function="false" hidden="false" name="JK169" vbProcedure="false">'[138]'!$K$173</definedName>
    <definedName function="false" hidden="false" name="JK17" vbProcedure="false">'[138]'!$K$21</definedName>
    <definedName function="false" hidden="false" name="JK170" vbProcedure="false">'[138]'!$K$174</definedName>
    <definedName function="false" hidden="false" name="JK171" vbProcedure="false">'[138]'!$K$175</definedName>
    <definedName function="false" hidden="false" name="JK172" vbProcedure="false">'[138]'!$K$176</definedName>
    <definedName function="false" hidden="false" name="JK18" vbProcedure="false">'[138]'!$K$22</definedName>
    <definedName function="false" hidden="false" name="JK185" vbProcedure="false">[211]중기일위대가!$K$189</definedName>
    <definedName function="false" hidden="false" name="JK19" vbProcedure="false">'[138]'!$K$23</definedName>
    <definedName function="false" hidden="false" name="JK2" vbProcedure="false">'[138]'!$K$6</definedName>
    <definedName function="false" hidden="false" name="JK20" vbProcedure="false">'[138]'!$K$24</definedName>
    <definedName function="false" hidden="false" name="JK21" vbProcedure="false">'[138]'!$K$25</definedName>
    <definedName function="false" hidden="false" name="JK22" vbProcedure="false">'[138]'!$K$26</definedName>
    <definedName function="false" hidden="false" name="JK23" vbProcedure="false">'[138]'!$K$27</definedName>
    <definedName function="false" hidden="false" name="JK24" vbProcedure="false">'[138]'!$K$28</definedName>
    <definedName function="false" hidden="false" name="JK25" vbProcedure="false">'[138]'!$K$29</definedName>
    <definedName function="false" hidden="false" name="JK26" vbProcedure="false">'[138]'!$K$30</definedName>
    <definedName function="false" hidden="false" name="JK27" vbProcedure="false">'[138]'!$K$31</definedName>
    <definedName function="false" hidden="false" name="JK28" vbProcedure="false">'[138]'!$K$32</definedName>
    <definedName function="false" hidden="false" name="JK29" vbProcedure="false">'[138]'!$K$33</definedName>
    <definedName function="false" hidden="false" name="JK3" vbProcedure="false">'[138]'!$K$7</definedName>
    <definedName function="false" hidden="false" name="JK30" vbProcedure="false">'[138]'!$K$34</definedName>
    <definedName function="false" hidden="false" name="JK31" vbProcedure="false">'[138]'!$K$35</definedName>
    <definedName function="false" hidden="false" name="JK32" vbProcedure="false">'[138]'!$K$36</definedName>
    <definedName function="false" hidden="false" name="JK33" vbProcedure="false">'[138]'!$K$37</definedName>
    <definedName function="false" hidden="false" name="JK34" vbProcedure="false">'[138]'!$K$38</definedName>
    <definedName function="false" hidden="false" name="JK35" vbProcedure="false">'[138]'!$K$39</definedName>
    <definedName function="false" hidden="false" name="JK36" vbProcedure="false">'[138]'!$K$40</definedName>
    <definedName function="false" hidden="false" name="JK37" vbProcedure="false">'[138]'!$K$41</definedName>
    <definedName function="false" hidden="false" name="JK38" vbProcedure="false">'[138]'!$K$42</definedName>
    <definedName function="false" hidden="false" name="JK39" vbProcedure="false">'[138]'!$K$43</definedName>
    <definedName function="false" hidden="false" name="JK4" vbProcedure="false">'[138]'!$K$8</definedName>
    <definedName function="false" hidden="false" name="JK40" vbProcedure="false">'[138]'!$K$44</definedName>
    <definedName function="false" hidden="false" name="JK41" vbProcedure="false">'[138]'!$K$45</definedName>
    <definedName function="false" hidden="false" name="JK42" vbProcedure="false">'[138]'!$K$46</definedName>
    <definedName function="false" hidden="false" name="JK43" vbProcedure="false">'[138]'!$K$47</definedName>
    <definedName function="false" hidden="false" name="JK44" vbProcedure="false">'[138]'!$K$48</definedName>
    <definedName function="false" hidden="false" name="JK45" vbProcedure="false">'[138]'!$K$49</definedName>
    <definedName function="false" hidden="false" name="JK46" vbProcedure="false">'[138]'!$K$50</definedName>
    <definedName function="false" hidden="false" name="JK47" vbProcedure="false">'[138]'!$K$51</definedName>
    <definedName function="false" hidden="false" name="JK48" vbProcedure="false">'[138]'!$K$52</definedName>
    <definedName function="false" hidden="false" name="JK49" vbProcedure="false">'[138]'!$K$53</definedName>
    <definedName function="false" hidden="false" name="JK5" vbProcedure="false">'[138]'!$K$9</definedName>
    <definedName function="false" hidden="false" name="JK50" vbProcedure="false">'[138]'!$K$54</definedName>
    <definedName function="false" hidden="false" name="JK51" vbProcedure="false">'[138]'!$K$55</definedName>
    <definedName function="false" hidden="false" name="JK52" vbProcedure="false">'[138]'!$K$56</definedName>
    <definedName function="false" hidden="false" name="JK53" vbProcedure="false">'[138]'!$K$57</definedName>
    <definedName function="false" hidden="false" name="JK54" vbProcedure="false">'[138]'!$K$58</definedName>
    <definedName function="false" hidden="false" name="JK55" vbProcedure="false">'[138]'!$K$59</definedName>
    <definedName function="false" hidden="false" name="JK56" vbProcedure="false">'[138]'!$K$60</definedName>
    <definedName function="false" hidden="false" name="JK57" vbProcedure="false">'[138]'!$K$61</definedName>
    <definedName function="false" hidden="false" name="JK58" vbProcedure="false">'[138]'!$K$62</definedName>
    <definedName function="false" hidden="false" name="JK59" vbProcedure="false">'[138]'!$K$63</definedName>
    <definedName function="false" hidden="false" name="JK6" vbProcedure="false">'[138]'!$K$10</definedName>
    <definedName function="false" hidden="false" name="JK60" vbProcedure="false">'[138]'!$K$64</definedName>
    <definedName function="false" hidden="false" name="JK61" vbProcedure="false">'[138]'!$K$65</definedName>
    <definedName function="false" hidden="false" name="JK62" vbProcedure="false">'[138]'!$K$66</definedName>
    <definedName function="false" hidden="false" name="JK63" vbProcedure="false">'[138]'!$K$67</definedName>
    <definedName function="false" hidden="false" name="JK64" vbProcedure="false">'[138]'!$K$68</definedName>
    <definedName function="false" hidden="false" name="JK65" vbProcedure="false">'[138]'!$K$69</definedName>
    <definedName function="false" hidden="false" name="JK66" vbProcedure="false">'[138]'!$K$70</definedName>
    <definedName function="false" hidden="false" name="JK67" vbProcedure="false">'[138]'!$K$71</definedName>
    <definedName function="false" hidden="false" name="JK68" vbProcedure="false">'[138]'!$K$72</definedName>
    <definedName function="false" hidden="false" name="JK69" vbProcedure="false">'[138]'!$K$73</definedName>
    <definedName function="false" hidden="false" name="JK7" vbProcedure="false">'[138]'!$K$11</definedName>
    <definedName function="false" hidden="false" name="JK70" vbProcedure="false">'[138]'!$K$74</definedName>
    <definedName function="false" hidden="false" name="JK71" vbProcedure="false">'[138]'!$K$75</definedName>
    <definedName function="false" hidden="false" name="JK72" vbProcedure="false">'[138]'!$K$76</definedName>
    <definedName function="false" hidden="false" name="JK73" vbProcedure="false">'[138]'!$K$77</definedName>
    <definedName function="false" hidden="false" name="JK74" vbProcedure="false">'[138]'!$K$78</definedName>
    <definedName function="false" hidden="false" name="JK75" vbProcedure="false">'[138]'!$K$79</definedName>
    <definedName function="false" hidden="false" name="JK76" vbProcedure="false">'[138]'!$K$80</definedName>
    <definedName function="false" hidden="false" name="JK77" vbProcedure="false">'[138]'!$K$81</definedName>
    <definedName function="false" hidden="false" name="JK78" vbProcedure="false">'[138]'!$K$82</definedName>
    <definedName function="false" hidden="false" name="JK79" vbProcedure="false">'[138]'!$K$83</definedName>
    <definedName function="false" hidden="false" name="JK8" vbProcedure="false">'[138]'!$K$12</definedName>
    <definedName function="false" hidden="false" name="JK80" vbProcedure="false">'[138]'!$K$84</definedName>
    <definedName function="false" hidden="false" name="JK81" vbProcedure="false">'[138]'!$K$85</definedName>
    <definedName function="false" hidden="false" name="JK82" vbProcedure="false">'[138]'!$K$86</definedName>
    <definedName function="false" hidden="false" name="JK83" vbProcedure="false">'[138]'!$K$87</definedName>
    <definedName function="false" hidden="false" name="JK84" vbProcedure="false">'[138]'!$K$88</definedName>
    <definedName function="false" hidden="false" name="JK85" vbProcedure="false">'[138]'!$K$89</definedName>
    <definedName function="false" hidden="false" name="JK86" vbProcedure="false">'[138]'!$K$90</definedName>
    <definedName function="false" hidden="false" name="JK87" vbProcedure="false">'[138]'!$K$91</definedName>
    <definedName function="false" hidden="false" name="JK88" vbProcedure="false">'[138]'!$K$92</definedName>
    <definedName function="false" hidden="false" name="JK89" vbProcedure="false">'[138]'!$K$93</definedName>
    <definedName function="false" hidden="false" name="JK9" vbProcedure="false">'[138]'!$K$13</definedName>
    <definedName function="false" hidden="false" name="JK90" vbProcedure="false">'[138]'!$K$94</definedName>
    <definedName function="false" hidden="false" name="JK91" vbProcedure="false">'[138]'!$K$95</definedName>
    <definedName function="false" hidden="false" name="JK92" vbProcedure="false">'[138]'!$K$96</definedName>
    <definedName function="false" hidden="false" name="JK93" vbProcedure="false">'[138]'!$K$97</definedName>
    <definedName function="false" hidden="false" name="JK94" vbProcedure="false">'[138]'!$K$98</definedName>
    <definedName function="false" hidden="false" name="JK95" vbProcedure="false">'[138]'!$K$99</definedName>
    <definedName function="false" hidden="false" name="JK96" vbProcedure="false">'[138]'!$K$100</definedName>
    <definedName function="false" hidden="false" name="JK97" vbProcedure="false">'[138]'!$K$101</definedName>
    <definedName function="false" hidden="false" name="JK98" vbProcedure="false">'[138]'!$K$102</definedName>
    <definedName function="false" hidden="false" name="JK99" vbProcedure="false">'[138]'!$K$103</definedName>
    <definedName function="false" hidden="false" name="jkl" vbProcedure="false">#REF!</definedName>
    <definedName function="false" hidden="false" name="JL" vbProcedure="false">'[239]'!$G$3</definedName>
    <definedName function="false" hidden="false" name="JL1" vbProcedure="false">#REF!</definedName>
    <definedName function="false" hidden="false" name="JL2" vbProcedure="false">#REF!</definedName>
    <definedName function="false" hidden="false" name="JN1" vbProcedure="false">'[138]'!$I$5</definedName>
    <definedName function="false" hidden="false" name="JN10" vbProcedure="false">'[138]'!$I$14</definedName>
    <definedName function="false" hidden="false" name="JN100" vbProcedure="false">'[138]'!$I$104</definedName>
    <definedName function="false" hidden="false" name="JN101" vbProcedure="false">'[138]'!$I$105</definedName>
    <definedName function="false" hidden="false" name="JN102" vbProcedure="false">'[138]'!$I$106</definedName>
    <definedName function="false" hidden="false" name="JN103" vbProcedure="false">'[138]'!$I$107</definedName>
    <definedName function="false" hidden="false" name="JN104" vbProcedure="false">'[138]'!$I$108</definedName>
    <definedName function="false" hidden="false" name="JN105" vbProcedure="false">'[138]'!$I$109</definedName>
    <definedName function="false" hidden="false" name="JN106" vbProcedure="false">'[138]'!$I$110</definedName>
    <definedName function="false" hidden="false" name="JN107" vbProcedure="false">'[138]'!$I$111</definedName>
    <definedName function="false" hidden="false" name="JN108" vbProcedure="false">'[138]'!$I$112</definedName>
    <definedName function="false" hidden="false" name="JN109" vbProcedure="false">'[138]'!$I$113</definedName>
    <definedName function="false" hidden="false" name="JN11" vbProcedure="false">'[138]'!$I$15</definedName>
    <definedName function="false" hidden="false" name="JN110" vbProcedure="false">'[138]'!$I$114</definedName>
    <definedName function="false" hidden="false" name="JN111" vbProcedure="false">'[138]'!$I$115</definedName>
    <definedName function="false" hidden="false" name="JN112" vbProcedure="false">'[138]'!$I$116</definedName>
    <definedName function="false" hidden="false" name="JN113" vbProcedure="false">'[138]'!$I$117</definedName>
    <definedName function="false" hidden="false" name="JN114" vbProcedure="false">'[138]'!$I$118</definedName>
    <definedName function="false" hidden="false" name="JN115" vbProcedure="false">'[138]'!$I$119</definedName>
    <definedName function="false" hidden="false" name="JN116" vbProcedure="false">'[138]'!$I$120</definedName>
    <definedName function="false" hidden="false" name="JN117" vbProcedure="false">'[138]'!$I$121</definedName>
    <definedName function="false" hidden="false" name="JN118" vbProcedure="false">'[138]'!$I$122</definedName>
    <definedName function="false" hidden="false" name="JN119" vbProcedure="false">'[138]'!$I$123</definedName>
    <definedName function="false" hidden="false" name="JN12" vbProcedure="false">'[138]'!$I$16</definedName>
    <definedName function="false" hidden="false" name="JN120" vbProcedure="false">'[138]'!$I$124</definedName>
    <definedName function="false" hidden="false" name="JN121" vbProcedure="false">'[138]'!$I$125</definedName>
    <definedName function="false" hidden="false" name="JN122" vbProcedure="false">'[138]'!$I$126</definedName>
    <definedName function="false" hidden="false" name="JN123" vbProcedure="false">'[138]'!$I$127</definedName>
    <definedName function="false" hidden="false" name="JN124" vbProcedure="false">'[138]'!$I$128</definedName>
    <definedName function="false" hidden="false" name="JN125" vbProcedure="false">'[138]'!$I$129</definedName>
    <definedName function="false" hidden="false" name="JN126" vbProcedure="false">'[138]'!$I$130</definedName>
    <definedName function="false" hidden="false" name="JN127" vbProcedure="false">'[138]'!$I$131</definedName>
    <definedName function="false" hidden="false" name="JN128" vbProcedure="false">'[138]'!$I$132</definedName>
    <definedName function="false" hidden="false" name="JN129" vbProcedure="false">'[138]'!$I$133</definedName>
    <definedName function="false" hidden="false" name="JN13" vbProcedure="false">'[138]'!$I$17</definedName>
    <definedName function="false" hidden="false" name="JN130" vbProcedure="false">'[138]'!$I$134</definedName>
    <definedName function="false" hidden="false" name="JN131" vbProcedure="false">'[138]'!$I$135</definedName>
    <definedName function="false" hidden="false" name="JN132" vbProcedure="false">'[138]'!$I$136</definedName>
    <definedName function="false" hidden="false" name="JN133" vbProcedure="false">'[138]'!$I$137</definedName>
    <definedName function="false" hidden="false" name="JN134" vbProcedure="false">'[138]'!$I$138</definedName>
    <definedName function="false" hidden="false" name="JN135" vbProcedure="false">'[138]'!$I$139</definedName>
    <definedName function="false" hidden="false" name="JN136" vbProcedure="false">'[138]'!$I$140</definedName>
    <definedName function="false" hidden="false" name="JN137" vbProcedure="false">'[138]'!$I$141</definedName>
    <definedName function="false" hidden="false" name="JN138" vbProcedure="false">'[138]'!$I$142</definedName>
    <definedName function="false" hidden="false" name="JN139" vbProcedure="false">'[138]'!$I$143</definedName>
    <definedName function="false" hidden="false" name="JN14" vbProcedure="false">'[138]'!$I$18</definedName>
    <definedName function="false" hidden="false" name="JN140" vbProcedure="false">'[138]'!$I$144</definedName>
    <definedName function="false" hidden="false" name="JN141" vbProcedure="false">'[138]'!$I$145</definedName>
    <definedName function="false" hidden="false" name="JN142" vbProcedure="false">'[138]'!$I$146</definedName>
    <definedName function="false" hidden="false" name="JN143" vbProcedure="false">'[138]'!$I$147</definedName>
    <definedName function="false" hidden="false" name="JN144" vbProcedure="false">'[138]'!$I$148</definedName>
    <definedName function="false" hidden="false" name="JN145" vbProcedure="false">'[138]'!$I$149</definedName>
    <definedName function="false" hidden="false" name="JN146" vbProcedure="false">'[138]'!$I$150</definedName>
    <definedName function="false" hidden="false" name="JN147" vbProcedure="false">'[138]'!$I$151</definedName>
    <definedName function="false" hidden="false" name="JN148" vbProcedure="false">'[138]'!$I$152</definedName>
    <definedName function="false" hidden="false" name="JN149" vbProcedure="false">'[138]'!$I$153</definedName>
    <definedName function="false" hidden="false" name="JN15" vbProcedure="false">'[138]'!$I$19</definedName>
    <definedName function="false" hidden="false" name="JN150" vbProcedure="false">'[138]'!$I$154</definedName>
    <definedName function="false" hidden="false" name="JN151" vbProcedure="false">'[138]'!$I$155</definedName>
    <definedName function="false" hidden="false" name="JN152" vbProcedure="false">'[138]'!$I$156</definedName>
    <definedName function="false" hidden="false" name="JN153" vbProcedure="false">'[138]'!$I$157</definedName>
    <definedName function="false" hidden="false" name="JN154" vbProcedure="false">'[138]'!$I$158</definedName>
    <definedName function="false" hidden="false" name="JN155" vbProcedure="false">'[138]'!$I$159</definedName>
    <definedName function="false" hidden="false" name="JN156" vbProcedure="false">'[138]'!$I$160</definedName>
    <definedName function="false" hidden="false" name="JN157" vbProcedure="false">'[138]'!$I$161</definedName>
    <definedName function="false" hidden="false" name="JN158" vbProcedure="false">'[138]'!$I$162</definedName>
    <definedName function="false" hidden="false" name="JN159" vbProcedure="false">'[138]'!$I$163</definedName>
    <definedName function="false" hidden="false" name="JN16" vbProcedure="false">'[138]'!$I$20</definedName>
    <definedName function="false" hidden="false" name="JN160" vbProcedure="false">'[138]'!$I$164</definedName>
    <definedName function="false" hidden="false" name="JN161" vbProcedure="false">'[138]'!$I$165</definedName>
    <definedName function="false" hidden="false" name="JN162" vbProcedure="false">'[138]'!$I$166</definedName>
    <definedName function="false" hidden="false" name="JN163" vbProcedure="false">'[138]'!$I$167</definedName>
    <definedName function="false" hidden="false" name="JN164" vbProcedure="false">'[138]'!$I$168</definedName>
    <definedName function="false" hidden="false" name="JN165" vbProcedure="false">'[138]'!$I$169</definedName>
    <definedName function="false" hidden="false" name="JN166" vbProcedure="false">'[138]'!$I$170</definedName>
    <definedName function="false" hidden="false" name="JN167" vbProcedure="false">'[138]'!$I$171</definedName>
    <definedName function="false" hidden="false" name="JN168" vbProcedure="false">'[138]'!$I$172</definedName>
    <definedName function="false" hidden="false" name="JN169" vbProcedure="false">'[138]'!$I$173</definedName>
    <definedName function="false" hidden="false" name="JN17" vbProcedure="false">'[138]'!$I$21</definedName>
    <definedName function="false" hidden="false" name="JN170" vbProcedure="false">'[138]'!$I$174</definedName>
    <definedName function="false" hidden="false" name="JN171" vbProcedure="false">'[138]'!$I$175</definedName>
    <definedName function="false" hidden="false" name="JN172" vbProcedure="false">'[138]'!$I$176</definedName>
    <definedName function="false" hidden="false" name="JN18" vbProcedure="false">'[138]'!$I$22</definedName>
    <definedName function="false" hidden="false" name="JN19" vbProcedure="false">'[138]'!$I$23</definedName>
    <definedName function="false" hidden="false" name="JN2" vbProcedure="false">'[138]'!$I$6</definedName>
    <definedName function="false" hidden="false" name="JN20" vbProcedure="false">'[138]'!$I$24</definedName>
    <definedName function="false" hidden="false" name="JN21" vbProcedure="false">'[138]'!$I$25</definedName>
    <definedName function="false" hidden="false" name="JN22" vbProcedure="false">'[138]'!$I$26</definedName>
    <definedName function="false" hidden="false" name="JN23" vbProcedure="false">'[138]'!$I$27</definedName>
    <definedName function="false" hidden="false" name="JN24" vbProcedure="false">'[138]'!$I$28</definedName>
    <definedName function="false" hidden="false" name="JN25" vbProcedure="false">'[138]'!$I$29</definedName>
    <definedName function="false" hidden="false" name="JN26" vbProcedure="false">'[138]'!$I$30</definedName>
    <definedName function="false" hidden="false" name="JN27" vbProcedure="false">'[138]'!$I$31</definedName>
    <definedName function="false" hidden="false" name="JN28" vbProcedure="false">'[138]'!$I$32</definedName>
    <definedName function="false" hidden="false" name="JN29" vbProcedure="false">'[138]'!$I$33</definedName>
    <definedName function="false" hidden="false" name="JN3" vbProcedure="false">'[138]'!$I$7</definedName>
    <definedName function="false" hidden="false" name="JN30" vbProcedure="false">'[138]'!$I$34</definedName>
    <definedName function="false" hidden="false" name="JN31" vbProcedure="false">'[138]'!$I$35</definedName>
    <definedName function="false" hidden="false" name="JN32" vbProcedure="false">'[138]'!$I$36</definedName>
    <definedName function="false" hidden="false" name="JN33" vbProcedure="false">'[138]'!$I$37</definedName>
    <definedName function="false" hidden="false" name="JN34" vbProcedure="false">'[138]'!$I$38</definedName>
    <definedName function="false" hidden="false" name="JN35" vbProcedure="false">'[138]'!$I$39</definedName>
    <definedName function="false" hidden="false" name="JN36" vbProcedure="false">'[138]'!$I$40</definedName>
    <definedName function="false" hidden="false" name="JN37" vbProcedure="false">'[138]'!$I$41</definedName>
    <definedName function="false" hidden="false" name="JN38" vbProcedure="false">'[138]'!$I$42</definedName>
    <definedName function="false" hidden="false" name="JN39" vbProcedure="false">'[138]'!$I$43</definedName>
    <definedName function="false" hidden="false" name="JN4" vbProcedure="false">'[138]'!$I$8</definedName>
    <definedName function="false" hidden="false" name="JN40" vbProcedure="false">'[138]'!$I$44</definedName>
    <definedName function="false" hidden="false" name="JN41" vbProcedure="false">'[138]'!$I$45</definedName>
    <definedName function="false" hidden="false" name="JN42" vbProcedure="false">'[138]'!$I$46</definedName>
    <definedName function="false" hidden="false" name="JN43" vbProcedure="false">'[138]'!$I$47</definedName>
    <definedName function="false" hidden="false" name="JN44" vbProcedure="false">'[138]'!$I$48</definedName>
    <definedName function="false" hidden="false" name="JN45" vbProcedure="false">'[138]'!$I$49</definedName>
    <definedName function="false" hidden="false" name="JN46" vbProcedure="false">'[138]'!$I$50</definedName>
    <definedName function="false" hidden="false" name="JN47" vbProcedure="false">'[138]'!$I$51</definedName>
    <definedName function="false" hidden="false" name="JN48" vbProcedure="false">'[138]'!$I$52</definedName>
    <definedName function="false" hidden="false" name="JN49" vbProcedure="false">'[138]'!$I$53</definedName>
    <definedName function="false" hidden="false" name="JN5" vbProcedure="false">'[138]'!$I$9</definedName>
    <definedName function="false" hidden="false" name="JN50" vbProcedure="false">'[138]'!$I$54</definedName>
    <definedName function="false" hidden="false" name="JN51" vbProcedure="false">'[138]'!$I$55</definedName>
    <definedName function="false" hidden="false" name="JN52" vbProcedure="false">'[138]'!$I$56</definedName>
    <definedName function="false" hidden="false" name="JN53" vbProcedure="false">'[138]'!$I$57</definedName>
    <definedName function="false" hidden="false" name="JN54" vbProcedure="false">'[138]'!$I$58</definedName>
    <definedName function="false" hidden="false" name="JN55" vbProcedure="false">'[138]'!$I$59</definedName>
    <definedName function="false" hidden="false" name="JN56" vbProcedure="false">'[138]'!$I$60</definedName>
    <definedName function="false" hidden="false" name="JN57" vbProcedure="false">'[138]'!$I$61</definedName>
    <definedName function="false" hidden="false" name="JN58" vbProcedure="false">'[138]'!$I$62</definedName>
    <definedName function="false" hidden="false" name="JN59" vbProcedure="false">'[138]'!$I$63</definedName>
    <definedName function="false" hidden="false" name="JN6" vbProcedure="false">'[138]'!$I$10</definedName>
    <definedName function="false" hidden="false" name="JN60" vbProcedure="false">'[138]'!$I$64</definedName>
    <definedName function="false" hidden="false" name="JN61" vbProcedure="false">'[138]'!$I$65</definedName>
    <definedName function="false" hidden="false" name="JN62" vbProcedure="false">'[138]'!$I$66</definedName>
    <definedName function="false" hidden="false" name="JN63" vbProcedure="false">'[138]'!$I$67</definedName>
    <definedName function="false" hidden="false" name="JN64" vbProcedure="false">'[138]'!$I$68</definedName>
    <definedName function="false" hidden="false" name="JN65" vbProcedure="false">'[138]'!$I$69</definedName>
    <definedName function="false" hidden="false" name="JN66" vbProcedure="false">'[138]'!$I$70</definedName>
    <definedName function="false" hidden="false" name="JN67" vbProcedure="false">'[138]'!$I$71</definedName>
    <definedName function="false" hidden="false" name="JN68" vbProcedure="false">'[138]'!$I$72</definedName>
    <definedName function="false" hidden="false" name="JN69" vbProcedure="false">'[138]'!$I$73</definedName>
    <definedName function="false" hidden="false" name="JN7" vbProcedure="false">'[138]'!$I$11</definedName>
    <definedName function="false" hidden="false" name="JN70" vbProcedure="false">'[138]'!$I$74</definedName>
    <definedName function="false" hidden="false" name="JN71" vbProcedure="false">'[138]'!$I$75</definedName>
    <definedName function="false" hidden="false" name="JN72" vbProcedure="false">'[138]'!$I$76</definedName>
    <definedName function="false" hidden="false" name="JN73" vbProcedure="false">'[138]'!$I$77</definedName>
    <definedName function="false" hidden="false" name="JN74" vbProcedure="false">'[138]'!$I$78</definedName>
    <definedName function="false" hidden="false" name="JN75" vbProcedure="false">'[138]'!$I$79</definedName>
    <definedName function="false" hidden="false" name="JN76" vbProcedure="false">'[138]'!$I$80</definedName>
    <definedName function="false" hidden="false" name="JN77" vbProcedure="false">'[138]'!$I$81</definedName>
    <definedName function="false" hidden="false" name="JN78" vbProcedure="false">'[138]'!$I$82</definedName>
    <definedName function="false" hidden="false" name="JN79" vbProcedure="false">'[138]'!$I$83</definedName>
    <definedName function="false" hidden="false" name="JN8" vbProcedure="false">'[138]'!$I$12</definedName>
    <definedName function="false" hidden="false" name="JN80" vbProcedure="false">'[138]'!$I$84</definedName>
    <definedName function="false" hidden="false" name="JN81" vbProcedure="false">'[138]'!$I$85</definedName>
    <definedName function="false" hidden="false" name="JN82" vbProcedure="false">'[138]'!$I$86</definedName>
    <definedName function="false" hidden="false" name="JN83" vbProcedure="false">'[138]'!$I$87</definedName>
    <definedName function="false" hidden="false" name="JN84" vbProcedure="false">'[138]'!$I$88</definedName>
    <definedName function="false" hidden="false" name="JN85" vbProcedure="false">'[138]'!$I$89</definedName>
    <definedName function="false" hidden="false" name="JN86" vbProcedure="false">'[138]'!$I$90</definedName>
    <definedName function="false" hidden="false" name="JN87" vbProcedure="false">'[138]'!$I$91</definedName>
    <definedName function="false" hidden="false" name="JN88" vbProcedure="false">'[138]'!$I$92</definedName>
    <definedName function="false" hidden="false" name="JN89" vbProcedure="false">'[138]'!$I$93</definedName>
    <definedName function="false" hidden="false" name="JN9" vbProcedure="false">'[138]'!$I$13</definedName>
    <definedName function="false" hidden="false" name="JN90" vbProcedure="false">'[138]'!$I$94</definedName>
    <definedName function="false" hidden="false" name="JN91" vbProcedure="false">'[138]'!$I$95</definedName>
    <definedName function="false" hidden="false" name="JN92" vbProcedure="false">'[138]'!$I$96</definedName>
    <definedName function="false" hidden="false" name="JN93" vbProcedure="false">'[138]'!$I$97</definedName>
    <definedName function="false" hidden="false" name="JN94" vbProcedure="false">'[138]'!$I$98</definedName>
    <definedName function="false" hidden="false" name="JN95" vbProcedure="false">'[138]'!$I$99</definedName>
    <definedName function="false" hidden="false" name="JN96" vbProcedure="false">'[138]'!$I$100</definedName>
    <definedName function="false" hidden="false" name="JN97" vbProcedure="false">'[138]'!$I$101</definedName>
    <definedName function="false" hidden="false" name="JN98" vbProcedure="false">'[138]'!$I$102</definedName>
    <definedName function="false" hidden="false" name="JN99" vbProcedure="false">'[138]'!$I$103</definedName>
    <definedName function="false" hidden="false" name="JS1" vbProcedure="false">'[239]'!$G$2</definedName>
    <definedName function="false" hidden="false" name="JS2" vbProcedure="false">'[239]'!$J$2</definedName>
    <definedName function="false" hidden="false" name="JT" vbProcedure="false">'[239]'!$DU$125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k" vbProcedure="false">[22]!Macro12</definedName>
    <definedName function="false" hidden="false" name="KA" vbProcedure="false">[14]MOTOR!$B$61:$E$68</definedName>
    <definedName function="false" hidden="false" name="KAD" vbProcedure="false">#REF!</definedName>
    <definedName function="false" hidden="false" name="KAED" vbProcedure="false">#REF!</definedName>
    <definedName function="false" hidden="false" name="KAES" vbProcedure="false">#REF!</definedName>
    <definedName function="false" hidden="false" name="KAS" vbProcedure="false">#REF!</definedName>
    <definedName function="false" hidden="false" name="kasp" vbProcedure="false">'[274]'!$K$135</definedName>
    <definedName function="false" hidden="false" name="Ka일" vbProcedure="false">'[231]'!$CA$18</definedName>
    <definedName function="false" hidden="false" name="Ka투" vbProcedure="false">'[231]'!$CA$29</definedName>
    <definedName function="false" hidden="false" name="KB" vbProcedure="false">'[264]3련 BOX'!$Z$26</definedName>
    <definedName function="false" hidden="false" name="kbaesu" vbProcedure="false">'[274]'!$I$172</definedName>
    <definedName function="false" hidden="false" name="kbang" vbProcedure="false">'[274]'!$K$160</definedName>
    <definedName function="false" hidden="false" name="kconc1" vbProcedure="false">'[274]'!$K$69</definedName>
    <definedName function="false" hidden="false" name="kconc2" vbProcedure="false">'[274]'!$K$73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dong" vbProcedure="false">'[274]'!$K$110</definedName>
    <definedName function="false" hidden="false" name="Kea" vbProcedure="false">'[231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ger" vbProcedure="false">'[274]'!$K$92</definedName>
    <definedName function="false" hidden="false" name="Kh" vbProcedure="false">'[231]'!$E$25</definedName>
    <definedName function="false" hidden="false" name="KHE" vbProcedure="false">#REF!</definedName>
    <definedName function="false" hidden="false" name="KHN" vbProcedure="false">#REF!</definedName>
    <definedName function="false" hidden="false" name="KH_1" vbProcedure="false">'[264]3련 BOX'!$AG$33</definedName>
    <definedName function="false" hidden="false" name="ki" vbProcedure="false">'[259]'!$A$7:$P$34</definedName>
    <definedName function="false" hidden="false" name="Kiho" vbProcedure="false">[249]역T형!$IM$759</definedName>
    <definedName function="false" hidden="false" name="KIM" vbProcedure="false">#REF!</definedName>
    <definedName function="false" hidden="false" name="kjibsu" vbProcedure="false">'[274]'!$G$171</definedName>
    <definedName function="false" hidden="false" name="kjun100" vbProcedure="false">'[274]'!$K$156</definedName>
    <definedName function="false" hidden="false" name="kjun50" vbProcedure="false">'[274]'!$K$152</definedName>
    <definedName function="false" hidden="false" name="kjunb" vbProcedure="false">'[274]'!$BQ$69</definedName>
    <definedName function="false" hidden="false" name="KK" vbProcedure="false">[90]DATA!$F$17:$G$26</definedName>
    <definedName function="false" hidden="false" name="KK1" vbProcedure="false">#REF!</definedName>
    <definedName function="false" hidden="false" name="kkiki" vbProcedure="false">'[184]'!$T$22</definedName>
    <definedName function="false" hidden="false" name="kkk" vbProcedure="false">[22]!Macro10</definedName>
    <definedName function="false" hidden="false" name="KKKEEE" vbProcedure="false">'[185]ABUT수량-A1'!$T$25</definedName>
    <definedName function="false" hidden="false" name="KKKK" vbProcedure="false">[47]XXXXXX!$Q$48:$AT$48</definedName>
    <definedName function="false" hidden="false" name="KKKKK" vbProcedure="false">[47]발전기!BQ$17220</definedName>
    <definedName function="false" hidden="false" name="KKKKKKKKKKK" vbProcedure="false">#REF!</definedName>
    <definedName function="false" hidden="false" name="kkmp" vbProcedure="false">'[274]'!$K$178</definedName>
    <definedName function="false" hidden="false" name="kkyu" vbProcedure="false">'[274]'!$K$139</definedName>
    <definedName function="false" hidden="false" name="KL" vbProcedure="false">'[264]3련 BOX'!$AA$27</definedName>
    <definedName function="false" hidden="false" name="kmu" vbProcedure="false">'[274]'!$K$125</definedName>
    <definedName function="false" hidden="false" name="kmung" vbProcedure="false">'[274]'!$K$147</definedName>
    <definedName function="false" hidden="false" name="knotch" vbProcedure="false">'[274]'!$K$195</definedName>
    <definedName function="false" hidden="false" name="Ko" vbProcedure="false">'[231]'!$IF$12</definedName>
    <definedName function="false" hidden="false" name="KPSC" vbProcedure="false">'[274]'!$K$191</definedName>
    <definedName function="false" hidden="false" name="ksin" vbProcedure="false">'[274]'!$K$118</definedName>
    <definedName function="false" hidden="false" name="kslab" vbProcedure="false">'[274]'!$K$129</definedName>
    <definedName function="false" hidden="false" name="ksmp" vbProcedure="false">'[274]'!$K$182</definedName>
    <definedName function="false" hidden="false" name="kspace" vbProcedure="false">'[274]'!$K$164</definedName>
    <definedName function="false" hidden="false" name="ktaek" vbProcedure="false">'[274]'!$K$143</definedName>
    <definedName function="false" hidden="false" name="ktbm" vbProcedure="false">'[274]'!$K$186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Kv" vbProcedure="false">'[231]'!$E$26</definedName>
    <definedName function="false" hidden="false" name="K_" vbProcedure="false">[47]발전기!BQ$17220</definedName>
    <definedName function="false" hidden="false" name="l" vbProcedure="false">[22]!Macro13</definedName>
    <definedName function="false" hidden="false" name="L1A1P" vbProcedure="false">'[146]'!$F$3</definedName>
    <definedName function="false" hidden="false" name="l1a1t" vbProcedure="false">'[146]'!$F$51</definedName>
    <definedName function="false" hidden="false" name="l1a2p" vbProcedure="false">'[146]'!$F$27</definedName>
    <definedName function="false" hidden="false" name="l1a2t" vbProcedure="false">'[146]'!$F$75</definedName>
    <definedName function="false" hidden="false" name="L1F" vbProcedure="false">'[272]'!$Z$26</definedName>
    <definedName function="false" hidden="false" name="L1L" vbProcedure="false">#REF!</definedName>
    <definedName function="false" hidden="false" name="L1S" vbProcedure="false">'[239]'!$I$144</definedName>
    <definedName function="false" hidden="false" name="L2A1P" vbProcedure="false">'[146]'!$F$4</definedName>
    <definedName function="false" hidden="false" name="l2a1t" vbProcedure="false">'[146]'!$F$52</definedName>
    <definedName function="false" hidden="false" name="l2a2p" vbProcedure="false">'[146]'!$F$28</definedName>
    <definedName function="false" hidden="false" name="l2a2t" vbProcedure="false">'[146]'!$F$76</definedName>
    <definedName function="false" hidden="false" name="L2L" vbProcedure="false">#REF!</definedName>
    <definedName function="false" hidden="false" name="L2L1" vbProcedure="false">#REF!</definedName>
    <definedName function="false" hidden="false" name="L2S" vbProcedure="false">'[239]'!$I$145</definedName>
    <definedName function="false" hidden="false" name="L3A1P" vbProcedure="false">'[146]'!$F$5</definedName>
    <definedName function="false" hidden="false" name="l3a1t" vbProcedure="false">'[146]'!$F$53</definedName>
    <definedName function="false" hidden="false" name="l3a2p" vbProcedure="false">'[146]'!$F$29</definedName>
    <definedName function="false" hidden="false" name="l3a2t" vbProcedure="false">'[146]'!$F$77</definedName>
    <definedName function="false" hidden="false" name="L3L" vbProcedure="false">#REF!</definedName>
    <definedName function="false" hidden="false" name="L4A1P" vbProcedure="false">'[146]'!$F$6</definedName>
    <definedName function="false" hidden="false" name="l4a1t" vbProcedure="false">'[146]'!$F$54</definedName>
    <definedName function="false" hidden="false" name="l4a2p" vbProcedure="false">'[146]'!$F$30</definedName>
    <definedName function="false" hidden="false" name="l4a2t" vbProcedure="false">'[146]'!$F$78</definedName>
    <definedName function="false" hidden="false" name="L4L" vbProcedure="false">#REF!</definedName>
    <definedName function="false" hidden="false" name="L4S" vbProcedure="false">[275]주형!BS$17734</definedName>
    <definedName function="false" hidden="false" name="L5A1P" vbProcedure="false">'[146]'!$F$7</definedName>
    <definedName function="false" hidden="false" name="l5a1t" vbProcedure="false">'[146]'!$F$55</definedName>
    <definedName function="false" hidden="false" name="l5a2p" vbProcedure="false">'[146]'!$F$31</definedName>
    <definedName function="false" hidden="false" name="l5a2t" vbProcedure="false">'[146]'!$F$79</definedName>
    <definedName function="false" hidden="false" name="L5L" vbProcedure="false">#REF!</definedName>
    <definedName function="false" hidden="false" name="L5S" vbProcedure="false">'[239]'!$BS$71</definedName>
    <definedName function="false" hidden="false" name="L6A1P" vbProcedure="false">'[146]'!$F$8</definedName>
    <definedName function="false" hidden="false" name="l6a1t" vbProcedure="false">'[146]'!$F$56</definedName>
    <definedName function="false" hidden="false" name="l6a2p" vbProcedure="false">'[146]'!$F$32</definedName>
    <definedName function="false" hidden="false" name="l6a2t" vbProcedure="false">'[146]'!$F$80</definedName>
    <definedName function="false" hidden="false" name="L6L" vbProcedure="false">#REF!</definedName>
    <definedName function="false" hidden="false" name="L6S" vbProcedure="false">[275]주형!BT$17991</definedName>
    <definedName function="false" hidden="false" name="LA" vbProcedure="false">#REF!</definedName>
    <definedName function="false" hidden="false" name="LA1P" vbProcedure="false">'[146]'!$F$2</definedName>
    <definedName function="false" hidden="false" name="la1t" vbProcedure="false">'[146]'!$F$50</definedName>
    <definedName function="false" hidden="false" name="la2p" vbProcedure="false">'[146]'!$F$26</definedName>
    <definedName function="false" hidden="false" name="la2t" vbProcedure="false">'[146]'!$F$74</definedName>
    <definedName function="false" hidden="false" name="LAB5" vbProcedure="false">#REF!</definedName>
    <definedName function="false" hidden="false" name="LAN1" vbProcedure="false">#REF!</definedName>
    <definedName function="false" hidden="false" name="LAN10" vbProcedure="false">#REF!</definedName>
    <definedName function="false" hidden="false" name="LAN11" vbProcedure="false">#REF!</definedName>
    <definedName function="false" hidden="false" name="LAN12" vbProcedure="false">#REF!</definedName>
    <definedName function="false" hidden="false" name="LAN13" vbProcedure="false">#REF!</definedName>
    <definedName function="false" hidden="false" name="LAN14" vbProcedure="false">#REF!</definedName>
    <definedName function="false" hidden="false" name="LAN15" vbProcedure="false">#REF!</definedName>
    <definedName function="false" hidden="false" name="LAN16" vbProcedure="false">#REF!</definedName>
    <definedName function="false" hidden="false" name="LAN17" vbProcedure="false">#REF!</definedName>
    <definedName function="false" hidden="false" name="LAN18" vbProcedure="false">#REF!</definedName>
    <definedName function="false" hidden="false" name="LAN19" vbProcedure="false">#REF!</definedName>
    <definedName function="false" hidden="false" name="LAN2" vbProcedure="false">#REF!</definedName>
    <definedName function="false" hidden="false" name="LAN20" vbProcedure="false">#REF!</definedName>
    <definedName function="false" hidden="false" name="LAN3" vbProcedure="false">#REF!</definedName>
    <definedName function="false" hidden="false" name="LAN4" vbProcedure="false">#REF!</definedName>
    <definedName function="false" hidden="false" name="LAN5" vbProcedure="false">#REF!</definedName>
    <definedName function="false" hidden="false" name="LAN6" vbProcedure="false">#REF!</definedName>
    <definedName function="false" hidden="false" name="LAN7" vbProcedure="false">#REF!</definedName>
    <definedName function="false" hidden="false" name="LAN8" vbProcedure="false">#REF!</definedName>
    <definedName function="false" hidden="false" name="LAN9" vbProcedure="false">#REF!</definedName>
    <definedName function="false" hidden="false" name="LAST" vbProcedure="false">#REF!</definedName>
    <definedName function="false" hidden="false" name="LBOX1" vbProcedure="false">'[239]'!$J$17</definedName>
    <definedName function="false" hidden="false" name="LBOX2" vbProcedure="false">'[239]'!$J$18</definedName>
    <definedName function="false" hidden="false" name="LC" vbProcedure="false">'[181]'!$B$42</definedName>
    <definedName function="false" hidden="false" name="LCC" vbProcedure="false">'[239]'!$N$3342</definedName>
    <definedName function="false" hidden="false" name="LCL" vbProcedure="false">'[239]'!$O$137</definedName>
    <definedName function="false" hidden="false" name="Lclb" vbProcedure="false">'[239]'!$E$150</definedName>
    <definedName function="false" hidden="false" name="LD" vbProcedure="false">'[239]'!$E$17</definedName>
    <definedName function="false" hidden="false" name="LEG" vbProcedure="false">#REF!</definedName>
    <definedName function="false" hidden="false" name="Len" vbProcedure="false">#REF!</definedName>
    <definedName function="false" hidden="false" name="LEN1" vbProcedure="false">'[231]'!$C$22</definedName>
    <definedName function="false" hidden="false" name="LEN2" vbProcedure="false">'[231]'!$O$22</definedName>
    <definedName function="false" hidden="false" name="LENTHEN" vbProcedure="false">#REF!</definedName>
    <definedName function="false" hidden="false" name="LF" vbProcedure="false">'[183]'!$E$6</definedName>
    <definedName function="false" hidden="false" name="LFF" vbProcedure="false">'[272]'!$E$429</definedName>
    <definedName function="false" hidden="false" name="LH" vbProcedure="false">#REF!</definedName>
    <definedName function="false" hidden="false" name="LHMP" vbProcedure="false">#REF!</definedName>
    <definedName function="false" hidden="false" name="LHSP" vbProcedure="false">#REF!</definedName>
    <definedName function="false" hidden="false" name="LH_4" vbProcedure="false">#REF!</definedName>
    <definedName function="false" hidden="false" name="LH_7" vbProcedure="false">#REF!</definedName>
    <definedName function="false" hidden="false" name="LIST" vbProcedure="false">[46]부하LOAD!$B$4:$P$163</definedName>
    <definedName function="false" hidden="false" name="Live" vbProcedure="false">[249]역T형!$M$71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ll" vbProcedure="false">[38]설계예산서!BR$17477</definedName>
    <definedName function="false" hidden="false" name="LL1" vbProcedure="false">[145]Sheet17!$C$2</definedName>
    <definedName function="false" hidden="false" name="LL2" vbProcedure="false">[145]Sheet17!$C$3</definedName>
    <definedName function="false" hidden="false" name="LL3" vbProcedure="false">[145]Sheet17!$C$4</definedName>
    <definedName function="false" hidden="false" name="LLL" vbProcedure="false">'[104]'!$BK$15935</definedName>
    <definedName function="false" hidden="false" name="LLLLL" vbProcedure="false">[47]XXXXXX!$L$61:$L$130</definedName>
    <definedName function="false" hidden="false" name="llllll" vbProcedure="false">'[184]'!$T$22</definedName>
    <definedName function="false" hidden="false" name="LMO" vbProcedure="false">#REF!</definedName>
    <definedName function="false" hidden="false" name="LN" vbProcedure="false">#REF!</definedName>
    <definedName function="false" hidden="false" name="LOADT" vbProcedure="false">#REF!</definedName>
    <definedName function="false" hidden="false" name="LP1" vbProcedure="false">'[29]부하(성남)'!$ED34183</definedName>
    <definedName function="false" hidden="false" name="LP1A" vbProcedure="false">'[29]부하(성남)'!DI$28528</definedName>
    <definedName function="false" hidden="false" name="LP1B" vbProcedure="false">[30]부하계산서!BQ$17220</definedName>
    <definedName function="false" hidden="false" name="LP2" vbProcedure="false">#REF!</definedName>
    <definedName function="false" hidden="false" name="LP3A" vbProcedure="false">'[29]부하(성남)'!HO56799</definedName>
    <definedName function="false" hidden="false" name="LPB" vbProcedure="false">'[29]부하(성남)'!$ED34183</definedName>
    <definedName function="false" hidden="false" name="LPB1" vbProcedure="false">[30]부하계산서!$X$5912</definedName>
    <definedName function="false" hidden="false" name="LPBA" vbProcedure="false">[30]부하계산서!$B$258</definedName>
    <definedName function="false" hidden="false" name="LPI" vbProcedure="false">#REF!</definedName>
    <definedName function="false" hidden="false" name="LPK1" vbProcedure="false">[30]부하계산서!$J$2314</definedName>
    <definedName function="false" hidden="false" name="LPKA" vbProcedure="false">[30]부하계산서!HO56799</definedName>
    <definedName function="false" hidden="false" name="LPKB" vbProcedure="false">[30]부하계산서!IK62453</definedName>
    <definedName function="false" hidden="false" name="LPM" vbProcedure="false">[30]부하계산서!IV65280</definedName>
    <definedName function="false" hidden="false" name="LPMA" vbProcedure="false">[30]부하계산서!$T$4884</definedName>
    <definedName function="false" hidden="false" name="LPO" vbProcedure="false">[30]부하계산서!$BJ$15678</definedName>
    <definedName function="false" hidden="false" name="LPOA" vbProcedure="false">[30]부하계산서!CF$21075</definedName>
    <definedName function="false" hidden="false" name="LP___4" vbProcedure="false">#REF!</definedName>
    <definedName function="false" hidden="false" name="LR1" vbProcedure="false">[145]Sheet17!$F$2</definedName>
    <definedName function="false" hidden="false" name="LR2" vbProcedure="false">[145]Sheet17!$F$3</definedName>
    <definedName function="false" hidden="false" name="LR3" vbProcedure="false">[145]Sheet17!$F$4</definedName>
    <definedName function="false" hidden="false" name="LS" vbProcedure="false">[277]사용성검토!$CC$81</definedName>
    <definedName function="false" hidden="false" name="LS1" vbProcedure="false">'[239]'!$E$190</definedName>
    <definedName function="false" hidden="false" name="LS2" vbProcedure="false">'[239]'!$E$191</definedName>
    <definedName function="false" hidden="false" name="LS3" vbProcedure="false">'[239]'!$E$192</definedName>
    <definedName function="false" hidden="false" name="LS4" vbProcedure="false">'[239]'!$E$193</definedName>
    <definedName function="false" hidden="false" name="LSA" vbProcedure="false">'[239]'!$E$181</definedName>
    <definedName function="false" hidden="false" name="LSD" vbProcedure="false">'[239]'!$E$182</definedName>
    <definedName function="false" hidden="false" name="LSE" vbProcedure="false">'[239]'!IB60140</definedName>
    <definedName function="false" hidden="false" name="LSH" vbProcedure="false">#REF!</definedName>
    <definedName function="false" hidden="false" name="LST" vbProcedure="false">'[239]'!$G$143</definedName>
    <definedName function="false" hidden="false" name="LTMP" vbProcedure="false">#REF!</definedName>
    <definedName function="false" hidden="false" name="LTSP" vbProcedure="false">#REF!</definedName>
    <definedName function="false" hidden="false" name="LU" vbProcedure="false">'[239]'!$I$14</definedName>
    <definedName function="false" hidden="false" name="LU1" vbProcedure="false">'[29]부하(성남)'!IK62453</definedName>
    <definedName function="false" hidden="false" name="LU2" vbProcedure="false">'[29]부하(성남)'!$J$2314</definedName>
    <definedName function="false" hidden="false" name="LV01" vbProcedure="false">'[29]부하(성남)'!$B$258</definedName>
    <definedName function="false" hidden="false" name="LV02A" vbProcedure="false">[30]부하계산서!$B$258</definedName>
    <definedName function="false" hidden="false" name="LV02B" vbProcedure="false">[30]부하계산서!$X$5912</definedName>
    <definedName function="false" hidden="false" name="LV04A" vbProcedure="false">[30]부하계산서!$AT$11566</definedName>
    <definedName function="false" hidden="false" name="LV04B" vbProcedure="false">[30]부하계산서!BQ$17220</definedName>
    <definedName function="false" hidden="false" name="L형측구" vbProcedure="false">[262]!수식입력매크로</definedName>
    <definedName function="false" hidden="false" name="m" vbProcedure="false">'[130]'!$G$1132</definedName>
    <definedName function="false" hidden="false" name="M1A1P" vbProcedure="false">'[146]'!$C$20</definedName>
    <definedName function="false" hidden="false" name="m1a1t" vbProcedure="false">'[146]'!$C$68</definedName>
    <definedName function="false" hidden="false" name="m1a2p" vbProcedure="false">'[146]'!$C$44</definedName>
    <definedName function="false" hidden="false" name="m1a2t" vbProcedure="false">'[146]'!$C$92</definedName>
    <definedName function="false" hidden="false" name="M2A1P" vbProcedure="false">'[146]'!$C$21</definedName>
    <definedName function="false" hidden="false" name="m2a1t" vbProcedure="false">'[146]'!$C$69</definedName>
    <definedName function="false" hidden="false" name="m2a2p" vbProcedure="false">'[146]'!$C$45</definedName>
    <definedName function="false" hidden="false" name="m2a2t" vbProcedure="false">'[146]'!$C$93</definedName>
    <definedName function="false" hidden="false" name="M3A1P" vbProcedure="false">'[146]'!$C$22</definedName>
    <definedName function="false" hidden="false" name="m3a1t" vbProcedure="false">'[146]'!$C$70</definedName>
    <definedName function="false" hidden="false" name="m3a2p" vbProcedure="false">'[146]'!$C$46</definedName>
    <definedName function="false" hidden="false" name="m3a2t" vbProcedure="false">'[146]'!$C$94</definedName>
    <definedName function="false" hidden="false" name="M4A1P" vbProcedure="false">'[146]'!$C$23</definedName>
    <definedName function="false" hidden="false" name="m4a1t" vbProcedure="false">'[146]'!$C$71</definedName>
    <definedName function="false" hidden="false" name="m4a2p" vbProcedure="false">'[146]'!$C$47</definedName>
    <definedName function="false" hidden="false" name="m4a2t" vbProcedure="false">'[146]'!$C$95</definedName>
    <definedName function="false" hidden="false" name="macr02" vbProcedure="false">#REF!</definedName>
    <definedName function="false" hidden="false" name="Macro1" vbProcedure="false">[93]!Macro1</definedName>
    <definedName function="false" hidden="false" name="Macro10" vbProcedure="false">[93]!Macro10</definedName>
    <definedName function="false" hidden="false" name="Macro11" vbProcedure="false">[93]!Macro11</definedName>
    <definedName function="false" hidden="false" name="Macro12" vbProcedure="false">[93]!Macro12</definedName>
    <definedName function="false" hidden="false" name="Macro13" vbProcedure="false">[93]!Macro13</definedName>
    <definedName function="false" hidden="false" name="Macro14" vbProcedure="false">[93]!Macro14</definedName>
    <definedName function="false" hidden="false" name="MACRO15" vbProcedure="false">[26]!Macro14</definedName>
    <definedName function="false" hidden="false" name="Macro2" vbProcedure="false">[93]!Macro2</definedName>
    <definedName function="false" hidden="false" name="Macro3" vbProcedure="false">[93]!Macro3</definedName>
    <definedName function="false" hidden="false" name="Macro4" vbProcedure="false">[93]!Macro4</definedName>
    <definedName function="false" hidden="false" name="Macro5" vbProcedure="false">[93]!Macro5</definedName>
    <definedName function="false" hidden="false" name="Macro6" vbProcedure="false">[93]!Macro6</definedName>
    <definedName function="false" hidden="false" name="Macro7" vbProcedure="false">[93]!Macro7</definedName>
    <definedName function="false" hidden="false" name="Macro8" vbProcedure="false">[93]!Macro8</definedName>
    <definedName function="false" hidden="false" name="Macro9" vbProcedure="false">[93]!Macro9</definedName>
    <definedName function="false" hidden="false" name="MaH" vbProcedure="false">#REF!</definedName>
    <definedName function="false" hidden="false" name="MAINVD" vbProcedure="false">NA()</definedName>
    <definedName function="false" hidden="false" name="MAIN_COM_소계" vbProcedure="false">'[131]'!$G$69</definedName>
    <definedName function="false" hidden="false" name="MaL1" vbProcedure="false">#REF!</definedName>
    <definedName function="false" hidden="false" name="MaL2" vbProcedure="false">#REF!</definedName>
    <definedName function="false" hidden="false" name="MBL1" vbProcedure="false">#REF!</definedName>
    <definedName function="false" hidden="false" name="MB_1" vbProcedure="false">#REF!</definedName>
    <definedName function="false" hidden="false" name="MB_2" vbProcedure="false">#REF!</definedName>
    <definedName function="false" hidden="false" name="MCB" vbProcedure="false">#REF!</definedName>
    <definedName function="false" hidden="false" name="MCCB_AF2" vbProcedure="false">'[51]Macro(차단기)'!$B$1</definedName>
    <definedName function="false" hidden="false" name="MCCB_AT" vbProcedure="false">#REF!</definedName>
    <definedName function="false" hidden="false" name="MCCEA" vbProcedure="false">[30]부하계산서!$ED34183</definedName>
    <definedName function="false" hidden="false" name="MCCEB" vbProcedure="false">[30]부하계산서!$EZ39837</definedName>
    <definedName function="false" hidden="false" name="MCCF" vbProcedure="false">[30]부하계산서!DV$31869</definedName>
    <definedName function="false" hidden="false" name="MCCN" vbProcedure="false">'[29]부하(성남)'!$F$1286</definedName>
    <definedName function="false" hidden="false" name="MCCP" vbProcedure="false">[30]부하계산서!GS51145</definedName>
    <definedName function="false" hidden="false" name="MCCS" vbProcedure="false">[30]부하계산서!$FV45491</definedName>
    <definedName function="false" hidden="false" name="MCH" vbProcedure="false">#REF!</definedName>
    <definedName function="false" hidden="false" name="Mf" vbProcedure="false">[249]역T형!$BB$310</definedName>
    <definedName function="false" hidden="false" name="MH" vbProcedure="false">#REF!</definedName>
    <definedName function="false" hidden="false" name="MINSIZE" vbProcedure="false">#REF!</definedName>
    <definedName function="false" hidden="false" name="MI_BANG" vbProcedure="false">'[272]'!$X$54</definedName>
    <definedName function="false" hidden="false" name="MI_BU" vbProcedure="false">'[272]'!$X$58</definedName>
    <definedName function="false" hidden="false" name="MI_GT" vbProcedure="false">'[272]'!$X$39</definedName>
    <definedName function="false" hidden="false" name="MI_HAN" vbProcedure="false">'[272]'!$X$50</definedName>
    <definedName function="false" hidden="false" name="MI_HP" vbProcedure="false">'[272]'!$X$46</definedName>
    <definedName function="false" hidden="false" name="MI_RC1" vbProcedure="false">'[272]'!$X$28</definedName>
    <definedName function="false" hidden="false" name="MI_RC2" vbProcedure="false">'[272]'!$X$33</definedName>
    <definedName function="false" hidden="false" name="MI_TI" vbProcedure="false">'[272]'!$X$63</definedName>
    <definedName function="false" hidden="false" name="MM" vbProcedure="false">[47]XXXXXX!$S$48:$AV$48</definedName>
    <definedName function="false" hidden="false" name="mmm" vbProcedure="false">[235]COPING!$G$7</definedName>
    <definedName function="false" hidden="false" name="MMMMM" vbProcedure="false">'[360]'!$BC$13879</definedName>
    <definedName function="false" hidden="false" name="MNHL" vbProcedure="false">[93]Sheet1!$A$4:$H$5</definedName>
    <definedName function="false" hidden="false" name="MO" vbProcedure="false">#REF!</definedName>
    <definedName function="false" hidden="false" name="MONEY" vbProcedure="false">'[89]Y-WORK'!$F$21:$M$365,'[89]Y-WORK'!$F$375:$M$400</definedName>
    <definedName function="false" hidden="false" name="MOO" vbProcedure="false">[180]우각부보강!$BB$54</definedName>
    <definedName function="false" hidden="false" name="MOR10L" vbProcedure="false">[148]INPUT!$AQ$10795</definedName>
    <definedName function="false" hidden="false" name="MOR10R" vbProcedure="false">[148]INPUT!$AR$11052</definedName>
    <definedName function="false" hidden="false" name="MOR3L" vbProcedure="false">[148]INPUT!CL$22617</definedName>
    <definedName function="false" hidden="false" name="MOR3R" vbProcedure="false">[148]INPUT!CM$22874</definedName>
    <definedName function="false" hidden="false" name="MOR4L" vbProcedure="false">[148]INPUT!DP$30327</definedName>
    <definedName function="false" hidden="false" name="MOR4R" vbProcedure="false">[148]INPUT!DQ$30584</definedName>
    <definedName function="false" hidden="false" name="MOR5L" vbProcedure="false">[148]INPUT!$ES38038</definedName>
    <definedName function="false" hidden="false" name="MOR5R" vbProcedure="false">[148]INPUT!$ET38295</definedName>
    <definedName function="false" hidden="false" name="MOR6L" vbProcedure="false">[148]INPUT!$FW45748</definedName>
    <definedName function="false" hidden="false" name="MOR6R" vbProcedure="false">[148]INPUT!$FX46005</definedName>
    <definedName function="false" hidden="false" name="MOR7L" vbProcedure="false">[148]INPUT!HB53458</definedName>
    <definedName function="false" hidden="false" name="MOR7R" vbProcedure="false">[148]INPUT!HC53715</definedName>
    <definedName function="false" hidden="false" name="MOR8L" vbProcedure="false">[148]INPUT!IF61168</definedName>
    <definedName function="false" hidden="false" name="MOR8R" vbProcedure="false">[148]INPUT!IG61425</definedName>
    <definedName function="false" hidden="false" name="MOR9L" vbProcedure="false">[148]INPUT!$M$3085</definedName>
    <definedName function="false" hidden="false" name="MOR9R" vbProcedure="false">[148]INPUT!$N$3342</definedName>
    <definedName function="false" hidden="false" name="MOTER_1" vbProcedure="false">'[51]Macro(전동기)'!$A$1</definedName>
    <definedName function="false" hidden="false" name="MOTER_11" vbProcedure="false">'[51]Macro(전동기)'!$C$1</definedName>
    <definedName function="false" hidden="false" name="MOTER_3" vbProcedure="false">'[51]Macro(전동기)'!$B$1</definedName>
    <definedName function="false" hidden="false" name="MOTER_31" vbProcedure="false">'[51]Macro(전동기)'!$D$1</definedName>
    <definedName function="false" hidden="false" name="MOTOR" vbProcedure="false">#REF!</definedName>
    <definedName function="false" hidden="false" name="MR5" vbProcedure="false">[280]교각계산!CU$24930</definedName>
    <definedName function="false" hidden="false" name="MR6" vbProcedure="false">[280]교각계산!CU$24930</definedName>
    <definedName function="false" hidden="false" name="MRD" vbProcedure="false">'[272]'!$BF$14650</definedName>
    <definedName function="false" hidden="false" name="MRL" vbProcedure="false">'[272]'!$BJ$15678</definedName>
    <definedName function="false" hidden="false" name="MRLD" vbProcedure="false">[285]교각계산!CU$24930</definedName>
    <definedName function="false" hidden="false" name="MT" vbProcedure="false">#REF!</definedName>
    <definedName function="false" hidden="false" name="MU" vbProcedure="false">'[272]'!$EZ39837</definedName>
    <definedName function="false" hidden="false" name="MWC" vbProcedure="false">[285]교각계산!$BU$73</definedName>
    <definedName function="false" hidden="false" name="MX" vbProcedure="false">'[272]'!$E$99</definedName>
    <definedName function="false" hidden="false" name="MXX" vbProcedure="false">'[272]'!$M$156</definedName>
    <definedName function="false" hidden="false" name="MYB_1" vbProcedure="false">#REF!</definedName>
    <definedName function="false" hidden="false" name="MYB_2" vbProcedure="false">#REF!</definedName>
    <definedName function="false" hidden="false" name="MYH" vbProcedure="false">#REF!</definedName>
    <definedName function="false" hidden="false" name="myun_chisu" vbProcedure="false">#REF!</definedName>
    <definedName function="false" hidden="false" name="myun_con" vbProcedure="false">#REF!</definedName>
    <definedName function="false" hidden="false" name="myun_form" vbProcedure="false">#REF!</definedName>
    <definedName function="false" hidden="false" name="myun_jan" vbProcedure="false">#REF!</definedName>
    <definedName function="false" hidden="false" name="myun_meu" vbProcedure="false">#REF!</definedName>
    <definedName function="false" hidden="false" name="myun_pagi" vbProcedure="false">#REF!</definedName>
    <definedName function="false" hidden="false" name="MZ" vbProcedure="false">'[272]'!$E$96</definedName>
    <definedName function="false" hidden="false" name="MZZ" vbProcedure="false">'[272]'!$I$156</definedName>
    <definedName function="false" hidden="false" name="M당" vbProcedure="false">#REF!</definedName>
    <definedName function="false" hidden="false" name="M당무게" vbProcedure="false">[229]DATE!$E$24:$E$85</definedName>
    <definedName function="false" hidden="false" name="N" vbProcedure="false">'[239]'!$G$7</definedName>
    <definedName function="false" hidden="false" name="N1A" vbProcedure="false">'[239]'!$BE$14393</definedName>
    <definedName function="false" hidden="false" name="N1D" vbProcedure="false">'[239]'!$BH$15164</definedName>
    <definedName function="false" hidden="false" name="N1S" vbProcedure="false">#REF!</definedName>
    <definedName function="false" hidden="false" name="N2S" vbProcedure="false">#REF!</definedName>
    <definedName function="false" hidden="false" name="N3S" vbProcedure="false">#REF!</definedName>
    <definedName function="false" hidden="false" name="NA" vbProcedure="false">'[239]'!$I$46</definedName>
    <definedName function="false" hidden="false" name="NAME" vbProcedure="false">'[231]'!$G$1</definedName>
    <definedName function="false" hidden="false" name="NB" vbProcedure="false">[276]설계!$O$78</definedName>
    <definedName function="false" hidden="false" name="NB1" vbProcedure="false">[277]사용성검토!$CG$85</definedName>
    <definedName function="false" hidden="false" name="NB2" vbProcedure="false">[277]사용성검토!$CJ$88</definedName>
    <definedName function="false" hidden="false" name="NC" vbProcedure="false">'[239]'!$O$3599</definedName>
    <definedName function="false" hidden="false" name="Nca" vbProcedure="false">'[239]'!$I$151</definedName>
    <definedName function="false" hidden="false" name="Ncd" vbProcedure="false">'[239]'!$I$152</definedName>
    <definedName function="false" hidden="false" name="ND" vbProcedure="false">'[239]'!$I$48</definedName>
    <definedName function="false" hidden="false" name="NDO" vbProcedure="false">#REF!</definedName>
    <definedName function="false" hidden="false" name="NE" vbProcedure="false">'[239]'!$I$47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NH" vbProcedure="false">#REF!</definedName>
    <definedName function="false" hidden="false" name="NHL" vbProcedure="false">[91]터널조도!$AR$19:$AT$25</definedName>
    <definedName function="false" hidden="false" name="NI" vbProcedure="false">[28]노임!$A$1:$B$1048576</definedName>
    <definedName function="false" hidden="false" name="NMB96" vbProcedure="false">#REF!</definedName>
    <definedName function="false" hidden="false" name="NN" vbProcedure="false">'[239]'!$E$26</definedName>
    <definedName function="false" hidden="false" name="NNN" vbProcedure="false">#REF!</definedName>
    <definedName function="false" hidden="false" name="NNNN" vbProcedure="false">'[175]ABUT수량-A1'!$T$25</definedName>
    <definedName function="false" hidden="false" name="NNNNNNNNN" vbProcedure="false">#REF!</definedName>
    <definedName function="false" hidden="false" name="NOFS" vbProcedure="false">[332]설계조건!$F$35</definedName>
    <definedName function="false" hidden="false" name="NOIM" vbProcedure="false">[28]노임!$A$1:$B$17</definedName>
    <definedName function="false" hidden="false" name="NOMUBY" vbProcedure="false">#REF!</definedName>
    <definedName function="false" hidden="false" name="NP" vbProcedure="false">'[183]'!$H$5</definedName>
    <definedName function="false" hidden="false" name="NP1" vbProcedure="false">#REF!</definedName>
    <definedName function="false" hidden="false" name="NP2" vbProcedure="false">#REF!</definedName>
    <definedName function="false" hidden="false" name="NPG" vbProcedure="false">'[272]'!$H$428</definedName>
    <definedName function="false" hidden="false" name="NPI" vbProcedure="false">#REF!</definedName>
    <definedName function="false" hidden="false" name="NPZ" vbProcedure="false">'[183]'!$H$26</definedName>
    <definedName function="false" hidden="false" name="NQA" vbProcedure="false">[332]설계조건!$K$43</definedName>
    <definedName function="false" hidden="false" name="NQFS" vbProcedure="false">[332]설계조건!$L$35</definedName>
    <definedName function="false" hidden="false" name="NS1" vbProcedure="false">'[239]'!$I$190</definedName>
    <definedName function="false" hidden="false" name="NS2" vbProcedure="false">'[239]'!$I$191</definedName>
    <definedName function="false" hidden="false" name="NS3" vbProcedure="false">'[239]'!$I$192</definedName>
    <definedName function="false" hidden="false" name="NS4" vbProcedure="false">'[239]'!$I$193</definedName>
    <definedName function="false" hidden="false" name="NSA" vbProcedure="false">'[239]'!$I$181</definedName>
    <definedName function="false" hidden="false" name="NSC" vbProcedure="false">'[239]'!$AO$10281</definedName>
    <definedName function="false" hidden="false" name="NSD" vbProcedure="false">'[239]'!$I$182</definedName>
    <definedName function="false" hidden="false" name="NSE" vbProcedure="false">'[239]'!IB60140</definedName>
    <definedName function="false" hidden="false" name="NSFS" vbProcedure="false">[332]설계조건!$I$35</definedName>
    <definedName function="false" hidden="false" name="NSH" vbProcedure="false">#REF!</definedName>
    <definedName function="false" hidden="false" name="NSH1" vbProcedure="false">#REF!</definedName>
    <definedName function="false" hidden="false" name="NSH2" vbProcedure="false">#REF!</definedName>
    <definedName function="false" hidden="false" name="NSO" vbProcedure="false">#REF!</definedName>
    <definedName function="false" hidden="false" name="NSP" vbProcedure="false">'[239]'!$AQ$10795</definedName>
    <definedName function="false" hidden="false" name="NST" vbProcedure="false">'[239]'!$G$133</definedName>
    <definedName function="false" hidden="false" name="NSV" vbProcedure="false">'[239]'!$I$184</definedName>
    <definedName function="false" hidden="false" name="n이" vbProcedure="false">'[231]'!$E$34</definedName>
    <definedName function="false" hidden="false" name="n이_1" vbProcedure="false">'[231]'!$IC$22</definedName>
    <definedName function="false" hidden="false" name="n이_2" vbProcedure="false">'[231]'!$IK$14</definedName>
    <definedName function="false" hidden="false" name="n일" vbProcedure="false">'[231]'!$E$33</definedName>
    <definedName function="false" hidden="false" name="O" vbProcedure="false">[47]조도!$B$2</definedName>
    <definedName function="false" hidden="false" name="OI" vbProcedure="false">[47]XXXXXX!$O$202:$O$271</definedName>
    <definedName function="false" hidden="false" name="okpk" vbProcedure="false">'[192]'!$G$5</definedName>
    <definedName function="false" hidden="false" name="ong" vbProcedure="false">#REF!</definedName>
    <definedName function="false" hidden="false" name="OO" vbProcedure="false">[255]종배수관!$H$21</definedName>
    <definedName function="false" hidden="false" name="OOO" vbProcedure="false">'[179]'!$T$21</definedName>
    <definedName function="false" hidden="false" name="oooo" vbProcedure="false">'[176]ABUT수량-A1'!$T$25</definedName>
    <definedName function="false" hidden="false" name="OPEN1" vbProcedure="false">OPEN1</definedName>
    <definedName function="false" hidden="false" name="OUT" vbProcedure="false">#REF!</definedName>
    <definedName function="false" hidden="false" name="o_m" vbProcedure="false">'[153]'!$H$6</definedName>
    <definedName function="false" hidden="false" name="p" vbProcedure="false">[22]!Macro14</definedName>
    <definedName function="false" hidden="false" name="p1" vbProcedure="false">'[263]'!$A$1:$M$40</definedName>
    <definedName function="false" hidden="false" name="P10TL" vbProcedure="false">[148]INPUT!$S$4627</definedName>
    <definedName function="false" hidden="false" name="P10TR" vbProcedure="false">[148]INPUT!$U$5141</definedName>
    <definedName function="false" hidden="false" name="P1X" vbProcedure="false">'[183]'!$M$3</definedName>
    <definedName function="false" hidden="false" name="P1Z" vbProcedure="false">'[183]'!$M$24</definedName>
    <definedName function="false" hidden="false" name="P2" vbProcedure="false">'[361]Sheet1 (2)'!$A$1</definedName>
    <definedName function="false" hidden="false" name="P2MASS_버림" vbProcedure="false">'[240]'!$F$7</definedName>
    <definedName function="false" hidden="false" name="P2PP" vbProcedure="false">'[240]'!$C$33</definedName>
    <definedName function="false" hidden="false" name="P2X" vbProcedure="false">'[183]'!$M$4</definedName>
    <definedName function="false" hidden="false" name="P2Z" vbProcedure="false">'[183]'!$M$25</definedName>
    <definedName function="false" hidden="false" name="P2_D12" vbProcedure="false">'[240]'!$F$16</definedName>
    <definedName function="false" hidden="false" name="P2_D22" vbProcedure="false">'[240]'!$F$15</definedName>
    <definedName function="false" hidden="false" name="P2_P1" vbProcedure="false">'[240]'!$C$23</definedName>
    <definedName function="false" hidden="false" name="P2_P10" vbProcedure="false">'[240]'!$C$32</definedName>
    <definedName function="false" hidden="false" name="P2_P2" vbProcedure="false">'[240]'!$C$24</definedName>
    <definedName function="false" hidden="false" name="P2_P3" vbProcedure="false">'[240]'!$C$25</definedName>
    <definedName function="false" hidden="false" name="P2_P4" vbProcedure="false">'[240]'!$C$26</definedName>
    <definedName function="false" hidden="false" name="P2_P5" vbProcedure="false">'[240]'!$C$27</definedName>
    <definedName function="false" hidden="false" name="P2_P7" vbProcedure="false">'[240]'!$C$29</definedName>
    <definedName function="false" hidden="false" name="P2_P8" vbProcedure="false">'[240]'!$C$30</definedName>
    <definedName function="false" hidden="false" name="P2_P9" vbProcedure="false">'[240]'!$C$31</definedName>
    <definedName function="false" hidden="false" name="P2고정단" vbProcedure="false">'[240]'!$F$19</definedName>
    <definedName function="false" hidden="false" name="P2기둥X1" vbProcedure="false">'[240]'!$C$10</definedName>
    <definedName function="false" hidden="false" name="P2기둥X2" vbProcedure="false">'[240]'!$C$11</definedName>
    <definedName function="false" hidden="false" name="P2기둥Y" vbProcedure="false">'[240]'!$C$9</definedName>
    <definedName function="false" hidden="false" name="P2내부코핑갯수" vbProcedure="false">'[240]'!$F$3</definedName>
    <definedName function="false" hidden="false" name="P2내부코핑길이" vbProcedure="false">'[240]'!$F$4</definedName>
    <definedName function="false" hidden="false" name="P2높이1" vbProcedure="false">'[240]'!$C$2</definedName>
    <definedName function="false" hidden="false" name="P2높이2" vbProcedure="false">'[240]'!$C$3</definedName>
    <definedName function="false" hidden="false" name="P2높이3" vbProcedure="false">'[240]'!$C$4</definedName>
    <definedName function="false" hidden="false" name="P2높이4" vbProcedure="false">'[240]'!$C$5</definedName>
    <definedName function="false" hidden="false" name="P2높이5" vbProcedure="false">'[240]'!$C$6</definedName>
    <definedName function="false" hidden="false" name="P2단차" vbProcedure="false">'[240]'!$C$14</definedName>
    <definedName function="false" hidden="false" name="P2단차수" vbProcedure="false">'[240]'!$C$15</definedName>
    <definedName function="false" hidden="false" name="P2몰탈H" vbProcedure="false">'[240]'!$C$22</definedName>
    <definedName function="false" hidden="false" name="P2믈록" vbProcedure="false">'[240]'!$C$18</definedName>
    <definedName function="false" hidden="false" name="P2블록X" vbProcedure="false">'[240]'!$C$21</definedName>
    <definedName function="false" hidden="false" name="P2블록Y1" vbProcedure="false">'[240]'!$C$20</definedName>
    <definedName function="false" hidden="false" name="P2블록Y2" vbProcedure="false">'[240]'!$C$19</definedName>
    <definedName function="false" hidden="false" name="P2양방향" vbProcedure="false">'[240]'!$F$21</definedName>
    <definedName function="false" hidden="false" name="P2외측코핑1" vbProcedure="false">'[240]'!$F$2</definedName>
    <definedName function="false" hidden="false" name="P2외측코핑2" vbProcedure="false">'[240]'!$F$5</definedName>
    <definedName function="false" hidden="false" name="P2일방향" vbProcedure="false">'[240]'!$F$20</definedName>
    <definedName function="false" hidden="false" name="P2코핑1" vbProcedure="false">'[240]'!$C$7</definedName>
    <definedName function="false" hidden="false" name="P2코핑2" vbProcedure="false">'[240]'!$C$8</definedName>
    <definedName function="false" hidden="false" name="P2코핑전체" vbProcedure="false">'[240]'!$C$16</definedName>
    <definedName function="false" hidden="false" name="P2토피고" vbProcedure="false">'[240]'!$F$6</definedName>
    <definedName function="false" hidden="false" name="P2파일갯수X" vbProcedure="false">'[240]'!$F$11</definedName>
    <definedName function="false" hidden="false" name="P2파일갯수Y" vbProcedure="false">'[240]'!$F$12</definedName>
    <definedName function="false" hidden="false" name="P2파일길이" vbProcedure="false">'[240]'!$F$13</definedName>
    <definedName function="false" hidden="false" name="P2평균SH1" vbProcedure="false">'[240]'!$D$23</definedName>
    <definedName function="false" hidden="false" name="P2평균SH2" vbProcedure="false">'[240]'!$D$28</definedName>
    <definedName function="false" hidden="false" name="P2푸팅X" vbProcedure="false">'[240]'!$C$12</definedName>
    <definedName function="false" hidden="false" name="P2푸팅Y" vbProcedure="false">'[240]'!$C$13</definedName>
    <definedName function="false" hidden="false" name="P2한단의길이" vbProcedure="false">'[240]'!$C$17</definedName>
    <definedName function="false" hidden="false" name="P3TL" vbProcedure="false">[148]INPUT!BN$16449</definedName>
    <definedName function="false" hidden="false" name="P3TR" vbProcedure="false">[148]INPUT!BP$16963</definedName>
    <definedName function="false" hidden="false" name="P3X" vbProcedure="false">'[272]'!$M$390</definedName>
    <definedName function="false" hidden="false" name="P4TL" vbProcedure="false">[148]INPUT!CR$24159</definedName>
    <definedName function="false" hidden="false" name="P4TR" vbProcedure="false">[148]INPUT!CT$24673</definedName>
    <definedName function="false" hidden="false" name="P4X" vbProcedure="false">'[272]'!$M$391</definedName>
    <definedName function="false" hidden="false" name="P5TL" vbProcedure="false">[148]INPUT!DV$31869</definedName>
    <definedName function="false" hidden="false" name="P5TR" vbProcedure="false">[148]INPUT!DX$32383</definedName>
    <definedName function="false" hidden="false" name="P5X" vbProcedure="false">[283]교각계산!$EF$392</definedName>
    <definedName function="false" hidden="false" name="P6TL" vbProcedure="false">[148]INPUT!$EY39580</definedName>
    <definedName function="false" hidden="false" name="P6TR" vbProcedure="false">[148]INPUT!$FA40094</definedName>
    <definedName function="false" hidden="false" name="P6_P6" vbProcedure="false">'[240]'!$C$28</definedName>
    <definedName function="false" hidden="false" name="P7TL" vbProcedure="false">[148]INPUT!$GC47290</definedName>
    <definedName function="false" hidden="false" name="P7TR" vbProcedure="false">[148]INPUT!$GE47804</definedName>
    <definedName function="false" hidden="false" name="P8TL" vbProcedure="false">[148]INPUT!HH55000</definedName>
    <definedName function="false" hidden="false" name="P8TR" vbProcedure="false">[148]INPUT!HJ55514</definedName>
    <definedName function="false" hidden="false" name="P9TL" vbProcedure="false">[148]INPUT!IL62710</definedName>
    <definedName function="false" hidden="false" name="P9TR" vbProcedure="false">[148]INPUT!IN63224</definedName>
    <definedName function="false" hidden="false" name="PA" vbProcedure="false">#REF!</definedName>
    <definedName function="false" hidden="false" name="pa1" vbProcedure="false">'[231]'!$IE$38</definedName>
    <definedName function="false" hidden="false" name="pa2" vbProcedure="false">'[231]'!$IM$17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name="PAG4" vbProcedure="false">#REF!</definedName>
    <definedName function="false" hidden="false" name="PAG5" vbProcedure="false">#REF!</definedName>
    <definedName function="false" hidden="false" name="PARAHP" vbProcedure="false">#REF!</definedName>
    <definedName function="false" hidden="false" name="PARR" vbProcedure="false">#REF!</definedName>
    <definedName function="false" hidden="false" name="PARR1" vbProcedure="false">#REF!</definedName>
    <definedName function="false" hidden="false" name="PARR2" vbProcedure="false">#REF!</definedName>
    <definedName function="false" hidden="false" name="PARR3" vbProcedure="false">#REF!</definedName>
    <definedName function="false" hidden="false" name="PARR4" vbProcedure="false">#REF!</definedName>
    <definedName function="false" hidden="false" name="PARR5" vbProcedure="false">#REF!</definedName>
    <definedName function="false" hidden="false" name="pa삼" vbProcedure="false">'[231]'!$IM$30</definedName>
    <definedName function="false" hidden="false" name="Pa오" vbProcedure="false">'[231]'!$IE$25</definedName>
    <definedName function="false" hidden="false" name="PB" vbProcedure="false">#REF!</definedName>
    <definedName function="false" hidden="false" name="PBB" vbProcedure="false">#REF!</definedName>
    <definedName function="false" hidden="false" name="PC" vbProcedure="false">#REF!</definedName>
    <definedName function="false" hidden="false" name="PCEN" vbProcedure="false">#REF!</definedName>
    <definedName function="false" hidden="false" name="PCO" vbProcedure="false">'[272]'!$K$92</definedName>
    <definedName function="false" hidden="false" name="PD" vbProcedure="false">#REF!</definedName>
    <definedName function="false" hidden="false" name="PD1" vbProcedure="false">#REF!</definedName>
    <definedName function="false" hidden="false" name="PD11" vbProcedure="false">#REF!</definedName>
    <definedName function="false" hidden="false" name="PD2" vbProcedure="false">#REF!</definedName>
    <definedName function="false" hidden="false" name="PD22" vbProcedure="false">#REF!</definedName>
    <definedName function="false" hidden="false" name="PD3" vbProcedure="false">#REF!</definedName>
    <definedName function="false" hidden="false" name="PD33" vbProcedure="false">#REF!</definedName>
    <definedName function="false" hidden="false" name="PD4" vbProcedure="false">#REF!</definedName>
    <definedName function="false" hidden="false" name="PD44" vbProcedure="false">#REF!</definedName>
    <definedName function="false" hidden="false" name="PD5" vbProcedure="false">#REF!</definedName>
    <definedName function="false" hidden="false" name="PD55" vbProcedure="false">#REF!</definedName>
    <definedName function="false" hidden="false" name="PDIA" vbProcedure="false">#REF!</definedName>
    <definedName function="false" hidden="false" name="PDIST" vbProcedure="false">[332]설계조건!$L$10</definedName>
    <definedName function="false" hidden="false" name="PDX1" vbProcedure="false">#REF!</definedName>
    <definedName function="false" hidden="false" name="PDX2" vbProcedure="false">#REF!</definedName>
    <definedName function="false" hidden="false" name="PDX3" vbProcedure="false">#REF!</definedName>
    <definedName function="false" hidden="false" name="PDX4" vbProcedure="false">#REF!</definedName>
    <definedName function="false" hidden="false" name="PDX5" vbProcedure="false">#REF!</definedName>
    <definedName function="false" hidden="false" name="PE" vbProcedure="false">#REF!</definedName>
    <definedName function="false" hidden="false" name="PE100C" vbProcedure="false">[16]단가!$I$2057</definedName>
    <definedName function="false" hidden="false" name="PE16C" vbProcedure="false">[16]단가!$C$515</definedName>
    <definedName function="false" hidden="false" name="PE22C" vbProcedure="false">[16]단가!$D$772</definedName>
    <definedName function="false" hidden="false" name="PE28C" vbProcedure="false">[16]단가!$E$1029</definedName>
    <definedName function="false" hidden="false" name="PE36C" vbProcedure="false">[16]단가!$F$1286</definedName>
    <definedName function="false" hidden="false" name="PE42C" vbProcedure="false">[16]단가!$G$1543</definedName>
    <definedName function="false" hidden="false" name="PE54C" vbProcedure="false">[16]단가!$H$1800</definedName>
    <definedName function="false" hidden="false" name="PEA" vbProcedure="false">#REF!</definedName>
    <definedName function="false" hidden="false" name="PEE" vbProcedure="false">[90]DATA!$N$4:$P$12</definedName>
    <definedName function="false" hidden="false" name="PEL" vbProcedure="false">#REF!</definedName>
    <definedName function="false" hidden="false" name="PES" vbProcedure="false">#REF!</definedName>
    <definedName function="false" hidden="false" name="PF" vbProcedure="false">#REF!</definedName>
    <definedName function="false" hidden="false" name="PFG" vbProcedure="false">#REF!</definedName>
    <definedName function="false" hidden="false" name="PFS" vbProcedure="false">#REF!</definedName>
    <definedName function="false" hidden="false" name="PG" vbProcedure="false">#REF!</definedName>
    <definedName function="false" hidden="false" name="PH" vbProcedure="false">#REF!</definedName>
    <definedName function="false" hidden="false" name="PH2" vbProcedure="false">'[233]기둥(원형)'!$L$12</definedName>
    <definedName function="false" hidden="false" name="PHASE" vbProcedure="false">NA()</definedName>
    <definedName function="false" hidden="false" name="PHG" vbProcedure="false">'[272]'!$K$81</definedName>
    <definedName function="false" hidden="false" name="PI" vbProcedure="false">#REF!</definedName>
    <definedName function="false" hidden="false" name="Pi1" vbProcedure="false">[249]역T형!$M$79</definedName>
    <definedName function="false" hidden="false" name="PIB" vbProcedure="false">#REF!</definedName>
    <definedName function="false" hidden="false" name="PIBA" vbProcedure="false">[332]설계조건!$I$29</definedName>
    <definedName function="false" hidden="false" name="PIBO" vbProcedure="false">[332]설계조건!$M$29</definedName>
    <definedName function="false" hidden="false" name="PILEA" vbProcedure="false">#REF!</definedName>
    <definedName function="false" hidden="false" name="PILED10L" vbProcedure="false">[148]INPUT!$AK$9253</definedName>
    <definedName function="false" hidden="false" name="PILED10R" vbProcedure="false">[148]INPUT!$AK$9253</definedName>
    <definedName function="false" hidden="false" name="PILED3L" vbProcedure="false">[148]INPUT!CF$21075</definedName>
    <definedName function="false" hidden="false" name="PILED3R" vbProcedure="false">[148]INPUT!CF$21075</definedName>
    <definedName function="false" hidden="false" name="PILED4L" vbProcedure="false">[148]INPUT!DJ$28785</definedName>
    <definedName function="false" hidden="false" name="PILED4R" vbProcedure="false">[148]INPUT!DJ$28785</definedName>
    <definedName function="false" hidden="false" name="PILED5L" vbProcedure="false">[148]INPUT!$EM36496</definedName>
    <definedName function="false" hidden="false" name="PILED5R" vbProcedure="false">[148]INPUT!$EM36496</definedName>
    <definedName function="false" hidden="false" name="PILED6L" vbProcedure="false">[148]INPUT!$FQ44206</definedName>
    <definedName function="false" hidden="false" name="PILED6R" vbProcedure="false">[148]INPUT!$FQ44206</definedName>
    <definedName function="false" hidden="false" name="PILED7L" vbProcedure="false">[148]INPUT!GV51916</definedName>
    <definedName function="false" hidden="false" name="PILED7R" vbProcedure="false">[148]INPUT!GV51916</definedName>
    <definedName function="false" hidden="false" name="PILED8L" vbProcedure="false">[148]INPUT!HZ59626</definedName>
    <definedName function="false" hidden="false" name="PILED8R" vbProcedure="false">[148]INPUT!HZ59626</definedName>
    <definedName function="false" hidden="false" name="PILED9L" vbProcedure="false">[148]INPUT!$G$1543</definedName>
    <definedName function="false" hidden="false" name="PILED9R" vbProcedure="false">[148]INPUT!$G$1543</definedName>
    <definedName function="false" hidden="false" name="PILEL" vbProcedure="false">#REF!</definedName>
    <definedName function="false" hidden="false" name="PILET10L" vbProcedure="false">[148]INPUT!$AL$9510</definedName>
    <definedName function="false" hidden="false" name="PILET10R" vbProcedure="false">[148]INPUT!$AL$9510</definedName>
    <definedName function="false" hidden="false" name="PILET3L" vbProcedure="false">[148]INPUT!CG$21332</definedName>
    <definedName function="false" hidden="false" name="PILET3R" vbProcedure="false">[148]INPUT!CG$21332</definedName>
    <definedName function="false" hidden="false" name="PILET4L" vbProcedure="false">[148]INPUT!DK$29042</definedName>
    <definedName function="false" hidden="false" name="PILET4R" vbProcedure="false">[148]INPUT!DK$29042</definedName>
    <definedName function="false" hidden="false" name="PILET5L" vbProcedure="false">[148]INPUT!$EN36753</definedName>
    <definedName function="false" hidden="false" name="PILET5R" vbProcedure="false">[148]INPUT!$EN36753</definedName>
    <definedName function="false" hidden="false" name="PILET6L" vbProcedure="false">[148]INPUT!$FR44463</definedName>
    <definedName function="false" hidden="false" name="PILET6R" vbProcedure="false">[148]INPUT!$FR44463</definedName>
    <definedName function="false" hidden="false" name="PILET7L" vbProcedure="false">[148]INPUT!GW52173</definedName>
    <definedName function="false" hidden="false" name="PILET7R" vbProcedure="false">[148]INPUT!GW52173</definedName>
    <definedName function="false" hidden="false" name="PILET8L" vbProcedure="false">[148]INPUT!IA59883</definedName>
    <definedName function="false" hidden="false" name="PILET8R" vbProcedure="false">[148]INPUT!IA59883</definedName>
    <definedName function="false" hidden="false" name="PILET9L" vbProcedure="false">[148]INPUT!$H$1800</definedName>
    <definedName function="false" hidden="false" name="PILET9R" vbProcedure="false">[148]INPUT!$H$1800</definedName>
    <definedName function="false" hidden="false" name="PILEZ" vbProcedure="false">#REF!</definedName>
    <definedName function="false" hidden="false" name="pile길이" vbProcedure="false">#REF!</definedName>
    <definedName function="false" hidden="false" name="PIS" vbProcedure="false">#REF!</definedName>
    <definedName function="false" hidden="false" name="PJ" vbProcedure="false">#REF!</definedName>
    <definedName function="false" hidden="false" name="PK" vbProcedure="false">#REF!</definedName>
    <definedName function="false" hidden="false" name="PL" vbProcedure="false">'[149]'!$L$6</definedName>
    <definedName function="false" hidden="false" name="pl1" vbProcedure="false">#REF!</definedName>
    <definedName function="false" hidden="false" name="PL2" vbProcedure="false">#REF!</definedName>
    <definedName function="false" hidden="false" name="PL3" vbProcedure="false">#REF!</definedName>
    <definedName function="false" hidden="false" name="PLATE_12t_단중" vbProcedure="false">#REF!</definedName>
    <definedName function="false" hidden="false" name="PLATE_19t_단중" vbProcedure="false">#REF!</definedName>
    <definedName function="false" hidden="false" name="PLATE_6t_단중" vbProcedure="false">#REF!</definedName>
    <definedName function="false" hidden="false" name="PLATE_9t_단중" vbProcedure="false">#REF!</definedName>
    <definedName function="false" hidden="false" name="PM" vbProcedure="false">[47]발전기!BQ$17220</definedName>
    <definedName function="false" hidden="false" name="PN" vbProcedure="false">#REF!</definedName>
    <definedName function="false" hidden="false" name="PNLW10" vbProcedure="false">[30]부하계산서!$X$5912</definedName>
    <definedName function="false" hidden="false" name="PNLW8" vbProcedure="false">[30]부하계산서!$B$258</definedName>
    <definedName function="false" hidden="false" name="PNO10" vbProcedure="false">[147]INPUT!$EI35468</definedName>
    <definedName function="false" hidden="false" name="PNO3" vbProcedure="false">[147]INPUT!$AH$8482</definedName>
    <definedName function="false" hidden="false" name="PNO4" vbProcedure="false">[147]INPUT!$AW$12337</definedName>
    <definedName function="false" hidden="false" name="PNO5" vbProcedure="false">[147]INPUT!$BL$16192</definedName>
    <definedName function="false" hidden="false" name="PNO6" vbProcedure="false">[147]INPUT!CB$20047</definedName>
    <definedName function="false" hidden="false" name="PNO7" vbProcedure="false">[147]INPUT!CQ$23902</definedName>
    <definedName function="false" hidden="false" name="PNO8" vbProcedure="false">[147]INPUT!DF$27757</definedName>
    <definedName function="false" hidden="false" name="PNO9" vbProcedure="false">[147]INPUT!DU$31612</definedName>
    <definedName function="false" hidden="false" name="PO" vbProcedure="false">#REF!</definedName>
    <definedName function="false" hidden="false" name="PP" vbProcedure="false">'[29]부하(성남)'!$AF$7968</definedName>
    <definedName function="false" hidden="false" name="ppp" vbProcedure="false">[22]!Macro5</definedName>
    <definedName function="false" hidden="false" name="ppppp" vbProcedure="false">'[185]ABUT수량-A1'!$T$25</definedName>
    <definedName function="false" hidden="false" name="PQ" vbProcedure="false">#REF!</definedName>
    <definedName function="false" hidden="false" name="PR" vbProcedure="false">'[149]'!$L$7</definedName>
    <definedName function="false" hidden="false" name="PRC" vbProcedure="false">#REF!</definedName>
    <definedName function="false" hidden="false" name="pri" vbProcedure="false">'[226]'!$B$1</definedName>
    <definedName function="false" hidden="false" name="prin" vbProcedure="false">'[226]'!$A$1</definedName>
    <definedName function="false" hidden="false" name="PRINT" vbProcedure="false">#REF!</definedName>
    <definedName function="false" hidden="false" name="Printed_Titles" vbProcedure="false">'[251]'!$A$1:$XFD$1</definedName>
    <definedName function="false" hidden="false" name="printer" vbProcedure="false">'[132]'!$A$4:$XFD$5</definedName>
    <definedName function="false" hidden="false" name="PRINTER_AREA" vbProcedure="false">'[132]'!$A$1:$XFD$4</definedName>
    <definedName function="false" hidden="false" name="printer_Titles" vbProcedure="false">'[132]'!$A$4:$XFD$5</definedName>
    <definedName function="false" hidden="false" name="printer_ttitle" vbProcedure="false">'[132]'!$A$4:$XFD$5</definedName>
    <definedName function="false" hidden="false" name="Print_Area_MI" vbProcedure="false">#REF!</definedName>
    <definedName function="false" hidden="false" name="PRINT_AREA_MI1" vbProcedure="false">'[247]'!$A$1:$J$21</definedName>
    <definedName function="false" hidden="false" name="PRINT_TILTES" vbProcedure="false">#REF!</definedName>
    <definedName function="false" hidden="false" name="PRINT_TITLE" vbProcedure="false">'[72]화재 탐지 설비'!$A$1</definedName>
    <definedName function="false" hidden="false" name="Print_Titles_MI" vbProcedure="false">#REF!</definedName>
    <definedName function="false" hidden="false" name="PS" vbProcedure="false">#REF!</definedName>
    <definedName function="false" hidden="false" name="PSS" vbProcedure="false">#REF!</definedName>
    <definedName function="false" hidden="false" name="PT" vbProcedure="false">#REF!</definedName>
    <definedName function="false" hidden="false" name="PTK" vbProcedure="false">#REF!</definedName>
    <definedName function="false" hidden="false" name="PTOT" vbProcedure="false">#REF!</definedName>
    <definedName function="false" hidden="false" name="PTT" vbProcedure="false">#REF!</definedName>
    <definedName function="false" hidden="false" name="PU" vbProcedure="false">#REF!</definedName>
    <definedName function="false" hidden="false" name="PUMP" vbProcedure="false">#REF!</definedName>
    <definedName function="false" hidden="false" name="PUU" vbProcedure="false">#REF!</definedName>
    <definedName function="false" hidden="false" name="PV" vbProcedure="false">#REF!</definedName>
    <definedName function="false" hidden="false" name="pvc" vbProcedure="false">#REF!</definedName>
    <definedName function="false" hidden="false" name="PVI" vbProcedure="false">'[239]'!$G$5</definedName>
    <definedName function="false" hidden="false" name="PVT" vbProcedure="false">'[239]'!$G$6</definedName>
    <definedName function="false" hidden="false" name="PWP" vbProcedure="false">'[272]'!$M$76</definedName>
    <definedName function="false" hidden="false" name="PWS" vbProcedure="false">[182]교각계산!$G$108</definedName>
    <definedName function="false" hidden="false" name="PWW" vbProcedure="false">'[272]'!$M$76</definedName>
    <definedName function="false" hidden="false" name="PY" vbProcedure="false">NA()</definedName>
    <definedName function="false" hidden="false" name="P_1" vbProcedure="false">'[258]'!$H$28</definedName>
    <definedName function="false" hidden="false" name="P_2" vbProcedure="false">'[258]'!$D$28</definedName>
    <definedName function="false" hidden="false" name="P_3" vbProcedure="false">'[258]'!$H$29</definedName>
    <definedName function="false" hidden="false" name="P_4" vbProcedure="false">'[258]'!$D$29</definedName>
    <definedName function="false" hidden="false" name="P_H2" vbProcedure="false">'[231]'!$V$9</definedName>
    <definedName function="false" hidden="false" name="p_m" vbProcedure="false">'[153]'!$H$16</definedName>
    <definedName function="false" hidden="false" name="P_S_C_BEAM" vbProcedure="false">#REF!</definedName>
    <definedName function="false" hidden="false" name="Q" vbProcedure="false">[47]간선!BQ$17220</definedName>
    <definedName function="false" hidden="false" name="QA" vbProcedure="false">'[272]'!$I$5</definedName>
    <definedName function="false" hidden="false" name="QAE" vbProcedure="false">'[272]'!$I$6</definedName>
    <definedName function="false" hidden="false" name="QAQA" vbProcedure="false">'[177]ABUT수량-A1'!$T$25</definedName>
    <definedName function="false" hidden="false" name="Qe앨" vbProcedure="false">'[231]'!$AS$33</definedName>
    <definedName function="false" hidden="false" name="qi" vbProcedure="false">[246]설계조건!$O$271</definedName>
    <definedName function="false" hidden="false" name="QKW" vbProcedure="false">[298]내역서!$A$4:$G$1412</definedName>
    <definedName function="false" hidden="false" name="QL" vbProcedure="false">[332]설계조건!$Y$28</definedName>
    <definedName function="false" hidden="false" name="QLQL" vbProcedure="false">'[120]'!CV$25187</definedName>
    <definedName function="false" hidden="false" name="qpp" vbProcedure="false">'[224]tggwan(mac)'!$A$1:$A$1048576</definedName>
    <definedName function="false" hidden="false" name="qq" vbProcedure="false">{#N/A,#N/A,FALSE,"단가표지"}</definedName>
    <definedName function="false" hidden="false" name="qqaa" vbProcedure="false">'[176]ABUT수량-A1'!$T$25</definedName>
    <definedName function="false" hidden="false" name="QQQ" vbProcedure="false">#REF!</definedName>
    <definedName function="false" hidden="false" name="QQQQ" vbProcedure="false">'[178]ABUT수량-A1'!$T$25</definedName>
    <definedName function="false" hidden="false" name="qqqqq" vbProcedure="false">'[186]ABUT수량-A1'!$T$25</definedName>
    <definedName function="false" hidden="false" name="QQQQQQQQQQQQ" vbProcedure="false">'[272]'!CW$25444</definedName>
    <definedName function="false" hidden="false" name="qs1" vbProcedure="false">[246]설계조건!$AK$293</definedName>
    <definedName function="false" hidden="false" name="qs12" vbProcedure="false">[246]설계조건!$AQ$299</definedName>
    <definedName function="false" hidden="false" name="qs2" vbProcedure="false">[246]설계조건!$AM$295</definedName>
    <definedName function="false" hidden="false" name="qs22" vbProcedure="false">[246]설계조건!$AS$301</definedName>
    <definedName function="false" hidden="false" name="QTY" vbProcedure="false">NA()</definedName>
    <definedName function="false" hidden="false" name="qu" vbProcedure="false">'[231]'!$BY$3</definedName>
    <definedName function="false" hidden="false" name="qw" vbProcedure="false">{#N/A,#N/A,FALSE,"단가표지"}</definedName>
    <definedName function="false" hidden="false" name="qwe" vbProcedure="false">'[118]'!$A$68:$E$151</definedName>
    <definedName function="false" hidden="false" name="QWQW" vbProcedure="false">'[177]ABUT수량-A1'!$T$25</definedName>
    <definedName function="false" hidden="false" name="QWT" vbProcedure="false">'[264]3련 BOX'!$T$20</definedName>
    <definedName function="false" hidden="false" name="q디" vbProcedure="false">'[231]'!$AS$17</definedName>
    <definedName function="false" hidden="false" name="q앨" vbProcedure="false">'[231]'!$AS$23</definedName>
    <definedName function="false" hidden="false" name="RAD" vbProcedure="false">'[231]'!$M$16</definedName>
    <definedName function="false" hidden="false" name="RB" vbProcedure="false">'[239]'!$G$8</definedName>
    <definedName function="false" hidden="false" name="RC_B" vbProcedure="false">'[272]'!$U$70</definedName>
    <definedName function="false" hidden="false" name="RD" vbProcedure="false">'[272]'!$Q$59</definedName>
    <definedName function="false" hidden="false" name="RD1" vbProcedure="false">'[272]'!$E$56</definedName>
    <definedName function="false" hidden="false" name="RD2" vbProcedure="false">'[272]'!$K$56</definedName>
    <definedName function="false" hidden="false" name="RD3" vbProcedure="false">'[272]'!$E$57</definedName>
    <definedName function="false" hidden="false" name="RD4" vbProcedure="false">'[272]'!$K$57</definedName>
    <definedName function="false" hidden="false" name="RD5" vbProcedure="false">[182]교각계산!$K$86</definedName>
    <definedName function="false" hidden="false" name="RD6" vbProcedure="false">'[272]'!CK$22360</definedName>
    <definedName function="false" hidden="false" name="RD7" vbProcedure="false">'[272]'!CL$22617</definedName>
    <definedName function="false" hidden="false" name="RD8" vbProcedure="false">[281]교각계산!$CJ$88</definedName>
    <definedName function="false" hidden="false" name="RD9" vbProcedure="false">[281]교각계산!$CJ$88</definedName>
    <definedName function="false" hidden="false" name="rdgr4" vbProcedure="false">[182]교각계산!$G$108</definedName>
    <definedName function="false" hidden="false" name="RDSE" vbProcedure="false">'[183]'!$H$26</definedName>
    <definedName function="false" hidden="false" name="really" vbProcedure="false">'[190]ABUT수량-A1'!$T$25</definedName>
    <definedName function="false" hidden="false" name="reewew" vbProcedure="false">'[190]ABUT수량-A1'!$T$25</definedName>
    <definedName function="false" hidden="false" name="REF_6" vbProcedure="false">#REF!</definedName>
    <definedName function="false" hidden="false" name="REF_F" vbProcedure="false">#REF!</definedName>
    <definedName function="false" hidden="false" name="REF_G" vbProcedure="false">#REF!</definedName>
    <definedName function="false" hidden="false" name="REF_H" vbProcedure="false">#REF!</definedName>
    <definedName function="false" hidden="false" name="REF_J" vbProcedure="false">#REF!</definedName>
    <definedName function="false" hidden="false" name="REF_L" vbProcedure="false">#REF!</definedName>
    <definedName function="false" hidden="false" name="REF_O" vbProcedure="false">#REF!</definedName>
    <definedName function="false" hidden="false" name="REF_Q" vbProcedure="false">#REF!</definedName>
    <definedName function="false" hidden="false" name="REG" vbProcedure="false">[47]XXXXXX!$S$51:$AV$51</definedName>
    <definedName function="false" hidden="false" name="RET" vbProcedure="false">[47]XXXXXX!$J$60:$M$340</definedName>
    <definedName function="false" hidden="false" name="RFSDG" vbProcedure="false">[180]우각부보강!$BB$54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rgfdefgdf" vbProcedure="false">'[201]'!$E$6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hfwo" vbProcedure="false">'[316]제출내역 (2)'!$BP$68</definedName>
    <definedName function="false" hidden="false" name="RH_4" vbProcedure="false">#REF!</definedName>
    <definedName function="false" hidden="false" name="RH_7" vbProcedure="false">#REF!</definedName>
    <definedName function="false" hidden="false" name="rkstjs" vbProcedure="false">rkstjs</definedName>
    <definedName function="false" hidden="false" name="RL" vbProcedure="false">'[272]'!$Q$63</definedName>
    <definedName function="false" hidden="false" name="RL1" vbProcedure="false">'[272]'!$E$61</definedName>
    <definedName function="false" hidden="false" name="RL1D" vbProcedure="false">'[272]'!CV$25187</definedName>
    <definedName function="false" hidden="false" name="RL2" vbProcedure="false">'[272]'!$K$61</definedName>
    <definedName function="false" hidden="false" name="RL2D" vbProcedure="false">'[272]'!CV$25187</definedName>
    <definedName function="false" hidden="false" name="RL3" vbProcedure="false">'[272]'!$E$62</definedName>
    <definedName function="false" hidden="false" name="RL3D" vbProcedure="false">'[272]'!CW$25444</definedName>
    <definedName function="false" hidden="false" name="RL4" vbProcedure="false">'[272]'!$K$62</definedName>
    <definedName function="false" hidden="false" name="RL4D" vbProcedure="false">'[272]'!CW$25444</definedName>
    <definedName function="false" hidden="false" name="RL5" vbProcedure="false">'[272]'!CR$24159</definedName>
    <definedName function="false" hidden="false" name="RL5D" vbProcedure="false">[182]교각계산!$K$98</definedName>
    <definedName function="false" hidden="false" name="RL6" vbProcedure="false">'[272]'!CR$24159</definedName>
    <definedName function="false" hidden="false" name="RL6D" vbProcedure="false">'[272]'!CX$25701</definedName>
    <definedName function="false" hidden="false" name="RL7" vbProcedure="false">'[272]'!CS$24416</definedName>
    <definedName function="false" hidden="false" name="RL7D" vbProcedure="false">'[272]'!CY$25958</definedName>
    <definedName function="false" hidden="false" name="RLD" vbProcedure="false">'[272]'!CZ$26215</definedName>
    <definedName function="false" hidden="false" name="Rl이" vbProcedure="false">'[231]'!$AJ$13</definedName>
    <definedName function="false" hidden="false" name="Rl일" vbProcedure="false">'[231]'!$G$36</definedName>
    <definedName function="false" hidden="false" name="round" vbProcedure="false">'[191]ABUT수량-A1'!$T$25</definedName>
    <definedName function="false" hidden="false" name="RR" vbProcedure="false">[47]XXXXXX!$D$1:$AD$32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t45r" vbProcedure="false">'[189]'!$T$21</definedName>
    <definedName function="false" hidden="false" name="RTR" vbProcedure="false">'[239]'!$FU45234</definedName>
    <definedName function="false" hidden="false" name="RTS" vbProcedure="false">'[239]'!$FV45491</definedName>
    <definedName function="false" hidden="false" name="S" vbProcedure="false">[47]간선!$J$18</definedName>
    <definedName function="false" hidden="false" name="S10FL" vbProcedure="false">[147]INPUT!$EI35468</definedName>
    <definedName function="false" hidden="false" name="S10FR" vbProcedure="false">[147]INPUT!$EI35468</definedName>
    <definedName function="false" hidden="false" name="S10L" vbProcedure="false">[147]INPUT!$EN36753</definedName>
    <definedName function="false" hidden="false" name="S10L1" vbProcedure="false">#REF!</definedName>
    <definedName function="false" hidden="false" name="S10L2" vbProcedure="false">#REF!</definedName>
    <definedName function="false" hidden="false" name="S10R" vbProcedure="false">[147]INPUT!$EN36753</definedName>
    <definedName function="false" hidden="false" name="S10RL" vbProcedure="false">[147]INPUT!$EI35468</definedName>
    <definedName function="false" hidden="false" name="S10RR" vbProcedure="false">[147]INPUT!$EI35468</definedName>
    <definedName function="false" hidden="false" name="S10TL" vbProcedure="false">[148]INPUT!$AE$7711</definedName>
    <definedName function="false" hidden="false" name="S10TR" vbProcedure="false">[148]INPUT!$AG$8225</definedName>
    <definedName function="false" hidden="false" name="S11L1" vbProcedure="false">#REF!</definedName>
    <definedName function="false" hidden="false" name="S11L2" vbProcedure="false">#REF!</definedName>
    <definedName function="false" hidden="false" name="S11LA" vbProcedure="false">#REF!</definedName>
    <definedName function="false" hidden="false" name="S12L1" vbProcedure="false">#REF!</definedName>
    <definedName function="false" hidden="false" name="S12L2" vbProcedure="false">#REF!</definedName>
    <definedName function="false" hidden="false" name="S13L1" vbProcedure="false">#REF!</definedName>
    <definedName function="false" hidden="false" name="S13L2" vbProcedure="false">#REF!</definedName>
    <definedName function="false" hidden="false" name="S14L1" vbProcedure="false">#REF!</definedName>
    <definedName function="false" hidden="false" name="S14L2" vbProcedure="false">#REF!</definedName>
    <definedName function="false" hidden="false" name="S15L1" vbProcedure="false">#REF!</definedName>
    <definedName function="false" hidden="false" name="S15L2" vbProcedure="false">#REF!</definedName>
    <definedName function="false" hidden="false" name="S16L1" vbProcedure="false">#REF!</definedName>
    <definedName function="false" hidden="false" name="S16L2" vbProcedure="false">#REF!</definedName>
    <definedName function="false" hidden="false" name="S17L1" vbProcedure="false">#REF!</definedName>
    <definedName function="false" hidden="false" name="S17L2" vbProcedure="false">#REF!</definedName>
    <definedName function="false" hidden="false" name="S18L1" vbProcedure="false">#REF!</definedName>
    <definedName function="false" hidden="false" name="S18L2" vbProcedure="false">#REF!</definedName>
    <definedName function="false" hidden="false" name="S19L1" vbProcedure="false">#REF!</definedName>
    <definedName function="false" hidden="false" name="S19L2" vbProcedure="false">#REF!</definedName>
    <definedName function="false" hidden="false" name="S1L1" vbProcedure="false">#REF!</definedName>
    <definedName function="false" hidden="false" name="S1L2" vbProcedure="false">#REF!</definedName>
    <definedName function="false" hidden="false" name="S20L1" vbProcedure="false">#REF!</definedName>
    <definedName function="false" hidden="false" name="S20L2" vbProcedure="false">#REF!</definedName>
    <definedName function="false" hidden="false" name="S2L" vbProcedure="false">#REF!</definedName>
    <definedName function="false" hidden="false" name="S2L1" vbProcedure="false">#REF!</definedName>
    <definedName function="false" hidden="false" name="S2L2" vbProcedure="false">#REF!</definedName>
    <definedName function="false" hidden="false" name="S3FL" vbProcedure="false">[147]INPUT!$AH$8482</definedName>
    <definedName function="false" hidden="false" name="S3FR" vbProcedure="false">[147]INPUT!$AH$8482</definedName>
    <definedName function="false" hidden="false" name="S3L" vbProcedure="false">[147]INPUT!$AM$9767</definedName>
    <definedName function="false" hidden="false" name="S3L1" vbProcedure="false">#REF!</definedName>
    <definedName function="false" hidden="false" name="S3L2" vbProcedure="false">#REF!</definedName>
    <definedName function="false" hidden="false" name="S3L3" vbProcedure="false">#REF!</definedName>
    <definedName function="false" hidden="false" name="S3R" vbProcedure="false">[147]INPUT!$AM$9767</definedName>
    <definedName function="false" hidden="false" name="S3RL" vbProcedure="false">[147]INPUT!$AH$8482</definedName>
    <definedName function="false" hidden="false" name="S3RR" vbProcedure="false">[147]INPUT!$AH$8482</definedName>
    <definedName function="false" hidden="false" name="S3TL" vbProcedure="false">[148]INPUT!BZ$19533</definedName>
    <definedName function="false" hidden="false" name="S3TR" vbProcedure="false">[148]INPUT!CB$20047</definedName>
    <definedName function="false" hidden="false" name="S4FL" vbProcedure="false">[147]INPUT!$AW$12337</definedName>
    <definedName function="false" hidden="false" name="S4FR" vbProcedure="false">[147]INPUT!$AW$12337</definedName>
    <definedName function="false" hidden="false" name="S4L" vbProcedure="false">[147]INPUT!$BB$13622</definedName>
    <definedName function="false" hidden="false" name="S4L1" vbProcedure="false">#REF!</definedName>
    <definedName function="false" hidden="false" name="S4L2" vbProcedure="false">#REF!</definedName>
    <definedName function="false" hidden="false" name="S4R" vbProcedure="false">[147]INPUT!$BB$13622</definedName>
    <definedName function="false" hidden="false" name="S4RL" vbProcedure="false">[147]INPUT!$AW$12337</definedName>
    <definedName function="false" hidden="false" name="S4RR" vbProcedure="false">[147]INPUT!$AW$12337</definedName>
    <definedName function="false" hidden="false" name="S4TL" vbProcedure="false">[148]INPUT!DD$27243</definedName>
    <definedName function="false" hidden="false" name="S4TR" vbProcedure="false">[148]INPUT!DF$27757</definedName>
    <definedName function="false" hidden="false" name="S5FL" vbProcedure="false">[147]INPUT!$BL$16192</definedName>
    <definedName function="false" hidden="false" name="S5FR" vbProcedure="false">[147]INPUT!$BL$16192</definedName>
    <definedName function="false" hidden="false" name="S5L" vbProcedure="false">[147]INPUT!BR$17477</definedName>
    <definedName function="false" hidden="false" name="S5L1" vbProcedure="false">#REF!</definedName>
    <definedName function="false" hidden="false" name="S5L2" vbProcedure="false">#REF!</definedName>
    <definedName function="false" hidden="false" name="S5R" vbProcedure="false">[147]INPUT!BR$17477</definedName>
    <definedName function="false" hidden="false" name="S5RL" vbProcedure="false">[147]INPUT!$BL$16192</definedName>
    <definedName function="false" hidden="false" name="S5RR" vbProcedure="false">[147]INPUT!$BL$16192</definedName>
    <definedName function="false" hidden="false" name="S5TL" vbProcedure="false">[148]INPUT!$EG34954</definedName>
    <definedName function="false" hidden="false" name="S5TR" vbProcedure="false">[148]INPUT!$EI35468</definedName>
    <definedName function="false" hidden="false" name="S6FL" vbProcedure="false">[147]INPUT!CB$20047</definedName>
    <definedName function="false" hidden="false" name="S6FR" vbProcedure="false">[147]INPUT!CB$20047</definedName>
    <definedName function="false" hidden="false" name="S6L" vbProcedure="false">[147]INPUT!CG$21332</definedName>
    <definedName function="false" hidden="false" name="S6L1" vbProcedure="false">#REF!</definedName>
    <definedName function="false" hidden="false" name="S6L2" vbProcedure="false">#REF!</definedName>
    <definedName function="false" hidden="false" name="S6R" vbProcedure="false">[147]INPUT!CG$21332</definedName>
    <definedName function="false" hidden="false" name="S6RL" vbProcedure="false">[147]INPUT!CB$20047</definedName>
    <definedName function="false" hidden="false" name="S6RR" vbProcedure="false">[147]INPUT!CB$20047</definedName>
    <definedName function="false" hidden="false" name="S6TL" vbProcedure="false">[148]INPUT!$FK42664</definedName>
    <definedName function="false" hidden="false" name="S6TR" vbProcedure="false">[148]INPUT!$FM43178</definedName>
    <definedName function="false" hidden="false" name="S7FL" vbProcedure="false">[147]INPUT!CQ$23902</definedName>
    <definedName function="false" hidden="false" name="S7FR" vbProcedure="false">[147]INPUT!CQ$23902</definedName>
    <definedName function="false" hidden="false" name="S7L" vbProcedure="false">[147]INPUT!CV$25187</definedName>
    <definedName function="false" hidden="false" name="S7L1" vbProcedure="false">#REF!</definedName>
    <definedName function="false" hidden="false" name="S7L2" vbProcedure="false">#REF!</definedName>
    <definedName function="false" hidden="false" name="S7R" vbProcedure="false">[147]INPUT!CV$25187</definedName>
    <definedName function="false" hidden="false" name="S7RL" vbProcedure="false">[147]INPUT!CQ$23902</definedName>
    <definedName function="false" hidden="false" name="S7RR" vbProcedure="false">[147]INPUT!CQ$23902</definedName>
    <definedName function="false" hidden="false" name="S7TL" vbProcedure="false">[148]INPUT!GP50374</definedName>
    <definedName function="false" hidden="false" name="S7TR" vbProcedure="false">[148]INPUT!GR50888</definedName>
    <definedName function="false" hidden="false" name="S8FL" vbProcedure="false">[147]INPUT!DF$27757</definedName>
    <definedName function="false" hidden="false" name="S8FR" vbProcedure="false">[147]INPUT!DF$27757</definedName>
    <definedName function="false" hidden="false" name="S8L" vbProcedure="false">[147]INPUT!DK$29042</definedName>
    <definedName function="false" hidden="false" name="S8L1" vbProcedure="false">#REF!</definedName>
    <definedName function="false" hidden="false" name="S8L2" vbProcedure="false">#REF!</definedName>
    <definedName function="false" hidden="false" name="S8R" vbProcedure="false">[147]INPUT!DK$29042</definedName>
    <definedName function="false" hidden="false" name="S8RL" vbProcedure="false">[147]INPUT!DF$27757</definedName>
    <definedName function="false" hidden="false" name="S8RR" vbProcedure="false">[147]INPUT!DF$27757</definedName>
    <definedName function="false" hidden="false" name="S8TL" vbProcedure="false">[148]INPUT!HT58084</definedName>
    <definedName function="false" hidden="false" name="S8TR" vbProcedure="false">[148]INPUT!HV58598</definedName>
    <definedName function="false" hidden="false" name="S9FL" vbProcedure="false">[147]INPUT!DU$31612</definedName>
    <definedName function="false" hidden="false" name="S9FR" vbProcedure="false">[147]INPUT!DU$31612</definedName>
    <definedName function="false" hidden="false" name="S9L" vbProcedure="false">[147]INPUT!$DY32898</definedName>
    <definedName function="false" hidden="false" name="S9L1" vbProcedure="false">#REF!</definedName>
    <definedName function="false" hidden="false" name="S9L2" vbProcedure="false">#REF!</definedName>
    <definedName function="false" hidden="false" name="S9R" vbProcedure="false">[147]INPUT!$DY32898</definedName>
    <definedName function="false" hidden="false" name="S9RL" vbProcedure="false">[147]INPUT!DU$31612</definedName>
    <definedName function="false" hidden="false" name="S9RR" vbProcedure="false">[147]INPUT!DU$31612</definedName>
    <definedName function="false" hidden="false" name="S9TL" vbProcedure="false">[148]INPUT!$A$1</definedName>
    <definedName function="false" hidden="false" name="S9TR" vbProcedure="false">[148]INPUT!$C$515</definedName>
    <definedName function="false" hidden="false" name="SA1" vbProcedure="false">'[239]'!$G$7</definedName>
    <definedName function="false" hidden="false" name="SACDASV" vbProcedure="false">[47]발전기!BQ$17220</definedName>
    <definedName function="false" hidden="false" name="sample" vbProcedure="false">#REF!</definedName>
    <definedName function="false" hidden="false" name="SASL" vbProcedure="false">'[264]3련 BOX'!$U$21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CAC" vbProcedure="false">[47]발전기!BQ$17220</definedName>
    <definedName function="false" hidden="false" name="SCK" vbProcedure="false">#REF!</definedName>
    <definedName function="false" hidden="false" name="SCK1" vbProcedure="false">[277]사용성검토!$U$21</definedName>
    <definedName function="false" hidden="false" name="SCO다" vbProcedure="false">#REF!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DBSJD" vbProcedure="false">[47]발전기!BQ$17220</definedName>
    <definedName function="false" hidden="false" name="SDCFG\" vbProcedure="false">{#N/A,#N/A,FALSE,"운반시간"}</definedName>
    <definedName function="false" hidden="false" name="sdfg" vbProcedure="false">'[176]ABUT수량-A1'!$T$25</definedName>
    <definedName function="false" hidden="false" name="SDL" vbProcedure="false">NA()</definedName>
    <definedName function="false" hidden="false" name="sfdbd" vbProcedure="false">[22]!Macro9</definedName>
    <definedName function="false" hidden="false" name="SFR" vbProcedure="false">[220]심사계산!$D$88</definedName>
    <definedName function="false" hidden="false" name="SFT" vbProcedure="false">NA()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H1" vbProcedure="false">#REF!</definedName>
    <definedName function="false" hidden="false" name="SH10" vbProcedure="false">#REF!</definedName>
    <definedName function="false" hidden="false" name="SH10L" vbProcedure="false">[147]INPUT!$EQ37524</definedName>
    <definedName function="false" hidden="false" name="SH10R" vbProcedure="false">[147]INPUT!$ER37781</definedName>
    <definedName function="false" hidden="false" name="SH11" vbProcedure="false">#REF!</definedName>
    <definedName function="false" hidden="false" name="SH12" vbProcedure="false">#REF!</definedName>
    <definedName function="false" hidden="false" name="SH13" vbProcedure="false">#REF!</definedName>
    <definedName function="false" hidden="false" name="SH14" vbProcedure="false">#REF!</definedName>
    <definedName function="false" hidden="false" name="SH15" vbProcedure="false">#REF!</definedName>
    <definedName function="false" hidden="false" name="SH16" vbProcedure="false">#REF!</definedName>
    <definedName function="false" hidden="false" name="SH17" vbProcedure="false">#REF!</definedName>
    <definedName function="false" hidden="false" name="SH18" vbProcedure="false">#REF!</definedName>
    <definedName function="false" hidden="false" name="SH19" vbProcedure="false">#REF!</definedName>
    <definedName function="false" hidden="false" name="sh2" vbProcedure="false">[39]SG!$A$1:$G$961</definedName>
    <definedName function="false" hidden="false" name="SH20" vbProcedure="false">#REF!</definedName>
    <definedName function="false" hidden="false" name="SH3" vbProcedure="false">#REF!</definedName>
    <definedName function="false" hidden="false" name="SH3L" vbProcedure="false">[147]INPUT!$AP$10538</definedName>
    <definedName function="false" hidden="false" name="SH3R" vbProcedure="false">[147]INPUT!$AQ$10795</definedName>
    <definedName function="false" hidden="false" name="SH4" vbProcedure="false">#REF!</definedName>
    <definedName function="false" hidden="false" name="SH4L" vbProcedure="false">[147]INPUT!$BE$14393</definedName>
    <definedName function="false" hidden="false" name="SH4R" vbProcedure="false">[147]INPUT!$BF$14650</definedName>
    <definedName function="false" hidden="false" name="SH5" vbProcedure="false">#REF!</definedName>
    <definedName function="false" hidden="false" name="SH5L" vbProcedure="false">[147]INPUT!BU$18248</definedName>
    <definedName function="false" hidden="false" name="SH5R" vbProcedure="false">[147]INPUT!BV$18505</definedName>
    <definedName function="false" hidden="false" name="SH6" vbProcedure="false">#REF!</definedName>
    <definedName function="false" hidden="false" name="SH6L" vbProcedure="false">[147]INPUT!CJ$22103</definedName>
    <definedName function="false" hidden="false" name="SH6R" vbProcedure="false">[147]INPUT!CK$22360</definedName>
    <definedName function="false" hidden="false" name="SH7" vbProcedure="false">#REF!</definedName>
    <definedName function="false" hidden="false" name="SH7L" vbProcedure="false">[147]INPUT!CY$25958</definedName>
    <definedName function="false" hidden="false" name="SH7R" vbProcedure="false">[147]INPUT!CZ$26215</definedName>
    <definedName function="false" hidden="false" name="SH8" vbProcedure="false">#REF!</definedName>
    <definedName function="false" hidden="false" name="SH8L" vbProcedure="false">[147]INPUT!DN$29813</definedName>
    <definedName function="false" hidden="false" name="SH8R" vbProcedure="false">[147]INPUT!DO$30070</definedName>
    <definedName function="false" hidden="false" name="SH9" vbProcedure="false">#REF!</definedName>
    <definedName function="false" hidden="false" name="SH9L" vbProcedure="false">[147]INPUT!$EB33669</definedName>
    <definedName function="false" hidden="false" name="SH9R" vbProcedure="false">[147]INPUT!$EC33926</definedName>
    <definedName function="false" hidden="false" name="SHDR" vbProcedure="false">NA()</definedName>
    <definedName function="false" hidden="false" name="SHE" vbProcedure="false">#REF!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O" vbProcedure="false">'[239]'!$G$16</definedName>
    <definedName function="false" hidden="false" name="SHOE10L" vbProcedure="false">[148]INPUT!$AQ$10795</definedName>
    <definedName function="false" hidden="false" name="SHOE10R" vbProcedure="false">[148]INPUT!$AR$11052</definedName>
    <definedName function="false" hidden="false" name="SHOE3L" vbProcedure="false">[148]INPUT!CL$22617</definedName>
    <definedName function="false" hidden="false" name="SHOE3R" vbProcedure="false">[148]INPUT!CM$22874</definedName>
    <definedName function="false" hidden="false" name="SHOE4L" vbProcedure="false">[148]INPUT!DP$30327</definedName>
    <definedName function="false" hidden="false" name="SHOE4R" vbProcedure="false">[148]INPUT!DQ$30584</definedName>
    <definedName function="false" hidden="false" name="SHOE5L" vbProcedure="false">[148]INPUT!$ES38038</definedName>
    <definedName function="false" hidden="false" name="SHOE5R" vbProcedure="false">[148]INPUT!$ET38295</definedName>
    <definedName function="false" hidden="false" name="SHOE6L" vbProcedure="false">[148]INPUT!$FW45748</definedName>
    <definedName function="false" hidden="false" name="SHOE6R" vbProcedure="false">[148]INPUT!$FX46005</definedName>
    <definedName function="false" hidden="false" name="SHOE7L" vbProcedure="false">[148]INPUT!HB53458</definedName>
    <definedName function="false" hidden="false" name="SHOE7R" vbProcedure="false">[148]INPUT!HC53715</definedName>
    <definedName function="false" hidden="false" name="SHOE8L" vbProcedure="false">[148]INPUT!IF61168</definedName>
    <definedName function="false" hidden="false" name="SHOE8R" vbProcedure="false">[148]INPUT!IG61425</definedName>
    <definedName function="false" hidden="false" name="SHOE9L" vbProcedure="false">[148]INPUT!$M$3085</definedName>
    <definedName function="false" hidden="false" name="SHOE9R" vbProcedure="false">[148]INPUT!$N$3342</definedName>
    <definedName function="false" hidden="false" name="SHT" vbProcedure="false">#REF!</definedName>
    <definedName function="false" hidden="false" name="SIGCK1" vbProcedure="false">[332]설계조건!$I$52</definedName>
    <definedName function="false" hidden="false" name="SIGCK2" vbProcedure="false">[332]설계조건!$BE$57</definedName>
    <definedName function="false" hidden="false" name="SIGY1" vbProcedure="false">[332]설계조건!$M$52</definedName>
    <definedName function="false" hidden="false" name="SIGY2" vbProcedure="false">[332]설계조건!$U$52</definedName>
    <definedName function="false" hidden="false" name="SIL" vbProcedure="false">[13]데이타!$R$23:$S$32</definedName>
    <definedName function="false" hidden="false" name="sin" vbProcedure="false">#REF!</definedName>
    <definedName function="false" hidden="false" name="sinchook" vbProcedure="false">#REF!</definedName>
    <definedName function="false" hidden="false" name="SK" vbProcedure="false">#REF!</definedName>
    <definedName function="false" hidden="false" name="SK10L" vbProcedure="false">[148]INPUT!$AN$10024</definedName>
    <definedName function="false" hidden="false" name="SK10R" vbProcedure="false">[148]INPUT!$AO$10281</definedName>
    <definedName function="false" hidden="false" name="SK3L" vbProcedure="false">[148]INPUT!CI$21846</definedName>
    <definedName function="false" hidden="false" name="SK3R" vbProcedure="false">[148]INPUT!CJ$22103</definedName>
    <definedName function="false" hidden="false" name="SK4L" vbProcedure="false">[148]INPUT!DM$29556</definedName>
    <definedName function="false" hidden="false" name="SK4R" vbProcedure="false">[148]INPUT!DN$29813</definedName>
    <definedName function="false" hidden="false" name="SK5L" vbProcedure="false">[148]INPUT!$EP37267</definedName>
    <definedName function="false" hidden="false" name="SK5R" vbProcedure="false">[148]INPUT!$EQ37524</definedName>
    <definedName function="false" hidden="false" name="SK6L" vbProcedure="false">[148]INPUT!$FT44977</definedName>
    <definedName function="false" hidden="false" name="SK6R" vbProcedure="false">[148]INPUT!$FU45234</definedName>
    <definedName function="false" hidden="false" name="SK7L" vbProcedure="false">[148]INPUT!GY52687</definedName>
    <definedName function="false" hidden="false" name="SK7R" vbProcedure="false">[148]INPUT!GZ52944</definedName>
    <definedName function="false" hidden="false" name="SK8L" vbProcedure="false">[148]INPUT!IC60397</definedName>
    <definedName function="false" hidden="false" name="SK8R" vbProcedure="false">[148]INPUT!ID60654</definedName>
    <definedName function="false" hidden="false" name="SK9L" vbProcedure="false">[148]INPUT!$J$2314</definedName>
    <definedName function="false" hidden="false" name="SK9R" vbProcedure="false">[148]INPUT!$K$2571</definedName>
    <definedName function="false" hidden="false" name="SKE" vbProcedure="false">#REF!</definedName>
    <definedName function="false" hidden="false" name="SKE10L" vbProcedure="false">[148]INPUT!$AN$10024</definedName>
    <definedName function="false" hidden="false" name="SKE10R" vbProcedure="false">[148]INPUT!$AO$10281</definedName>
    <definedName function="false" hidden="false" name="SKE3L" vbProcedure="false">[148]INPUT!CI$21846</definedName>
    <definedName function="false" hidden="false" name="SKE3R" vbProcedure="false">[148]INPUT!CJ$22103</definedName>
    <definedName function="false" hidden="false" name="SKE4L" vbProcedure="false">[148]INPUT!DM$29556</definedName>
    <definedName function="false" hidden="false" name="SKE4R" vbProcedure="false">[148]INPUT!DN$29813</definedName>
    <definedName function="false" hidden="false" name="SKE5L" vbProcedure="false">[148]INPUT!$EP37267</definedName>
    <definedName function="false" hidden="false" name="SKE5R" vbProcedure="false">[148]INPUT!$EQ37524</definedName>
    <definedName function="false" hidden="false" name="SKE6L" vbProcedure="false">[148]INPUT!$FT44977</definedName>
    <definedName function="false" hidden="false" name="SKE6R" vbProcedure="false">[148]INPUT!$FU45234</definedName>
    <definedName function="false" hidden="false" name="SKE7L" vbProcedure="false">[148]INPUT!GY52687</definedName>
    <definedName function="false" hidden="false" name="SKE7R" vbProcedure="false">[148]INPUT!GZ52944</definedName>
    <definedName function="false" hidden="false" name="SKE8L" vbProcedure="false">[148]INPUT!IC60397</definedName>
    <definedName function="false" hidden="false" name="SKE8R" vbProcedure="false">[148]INPUT!ID60654</definedName>
    <definedName function="false" hidden="false" name="SKE9L" vbProcedure="false">[148]INPUT!$J$2314</definedName>
    <definedName function="false" hidden="false" name="SKE9R" vbProcedure="false">[148]INPUT!$K$2571</definedName>
    <definedName function="false" hidden="false" name="SKEW" vbProcedure="false">#REF!</definedName>
    <definedName function="false" hidden="false" name="skskdkfk" vbProcedure="false">NA()</definedName>
    <definedName function="false" hidden="false" name="sksksk" vbProcedure="false">'[236]'!$AF$7968</definedName>
    <definedName function="false" hidden="false" name="slh" vbProcedure="false">'[231]'!$T$8</definedName>
    <definedName function="false" hidden="false" name="slo" vbProcedure="false">'[239]'!$EZ39837</definedName>
    <definedName function="false" hidden="false" name="SORT" vbProcedure="false">[47]조도!$H$2</definedName>
    <definedName function="false" hidden="false" name="SORTCODE" vbProcedure="false">NA()</definedName>
    <definedName function="false" hidden="false" name="SPPS_PIPE_100A_40S_단중" vbProcedure="false">#REF!</definedName>
    <definedName function="false" hidden="false" name="SPPS_PIPE_125A_40S_단중" vbProcedure="false">#REF!</definedName>
    <definedName function="false" hidden="false" name="SPPS_PIPE_150A_40S_단중" vbProcedure="false">#REF!</definedName>
    <definedName function="false" hidden="false" name="SPPS_PIPE_15A_40S_단중" vbProcedure="false">#REF!</definedName>
    <definedName function="false" hidden="false" name="SPPS_PIPE_200A_40S_단중" vbProcedure="false">#REF!</definedName>
    <definedName function="false" hidden="false" name="SPPS_PIPE_20A_40S_단중" vbProcedure="false">#REF!</definedName>
    <definedName function="false" hidden="false" name="SPPS_PIPE_250A_40S_단중" vbProcedure="false">#REF!</definedName>
    <definedName function="false" hidden="false" name="SPPS_PIPE_25A_40S_단중" vbProcedure="false">#REF!</definedName>
    <definedName function="false" hidden="false" name="SPPS_PIPE_300A_40S_단중" vbProcedure="false">#REF!</definedName>
    <definedName function="false" hidden="false" name="SPPS_PIPE_32A_40S_단중" vbProcedure="false">#REF!</definedName>
    <definedName function="false" hidden="false" name="SPPS_PIPE_350A_40S_단중" vbProcedure="false">#REF!</definedName>
    <definedName function="false" hidden="false" name="SPPS_PIPE_400A_40S_단중" vbProcedure="false">#REF!</definedName>
    <definedName function="false" hidden="false" name="SPPS_PIPE_40A_40S_단중" vbProcedure="false">#REF!</definedName>
    <definedName function="false" hidden="false" name="SPPS_PIPE_450A_40S_단중" vbProcedure="false">#REF!</definedName>
    <definedName function="false" hidden="false" name="SPPS_PIPE_500A_40S_단중" vbProcedure="false">#REF!</definedName>
    <definedName function="false" hidden="false" name="SPPS_PIPE_50A_40S_단중" vbProcedure="false">#REF!</definedName>
    <definedName function="false" hidden="false" name="SPPS_PIPE_65A_40S_단중" vbProcedure="false">#REF!</definedName>
    <definedName function="false" hidden="false" name="SPPS_PIPE_80A_40S_단중" vbProcedure="false">#REF!</definedName>
    <definedName function="false" hidden="false" name="SPP_백__PIPE_100A_단중" vbProcedure="false">#REF!</definedName>
    <definedName function="false" hidden="false" name="SPP_백__PIPE_125A_단중" vbProcedure="false">#REF!</definedName>
    <definedName function="false" hidden="false" name="SPP_백__PIPE_150A_단중" vbProcedure="false">#REF!</definedName>
    <definedName function="false" hidden="false" name="SPP_백__PIPE_15A_단중" vbProcedure="false">#REF!</definedName>
    <definedName function="false" hidden="false" name="SPP_백__PIPE_200A_단중" vbProcedure="false">#REF!</definedName>
    <definedName function="false" hidden="false" name="SPP_백__PIPE_20A_단중" vbProcedure="false">#REF!</definedName>
    <definedName function="false" hidden="false" name="SPP_백__PIPE_250A_단중" vbProcedure="false">#REF!</definedName>
    <definedName function="false" hidden="false" name="SPP_백__PIPE_25A_단중" vbProcedure="false">#REF!</definedName>
    <definedName function="false" hidden="false" name="SPP_백__PIPE_300A_단중" vbProcedure="false">#REF!</definedName>
    <definedName function="false" hidden="false" name="SPP_백__PIPE_32A_단중" vbProcedure="false">#REF!</definedName>
    <definedName function="false" hidden="false" name="SPP_백__PIPE_350A_단중" vbProcedure="false">#REF!</definedName>
    <definedName function="false" hidden="false" name="SPP_백__PIPE_400A_단중" vbProcedure="false">#REF!</definedName>
    <definedName function="false" hidden="false" name="SPP_백__PIPE_40A_단중" vbProcedure="false">#REF!</definedName>
    <definedName function="false" hidden="false" name="SPP_백__PIPE_450A_단중" vbProcedure="false">#REF!</definedName>
    <definedName function="false" hidden="false" name="SPP_백__PIPE_500A_단중" vbProcedure="false">#REF!</definedName>
    <definedName function="false" hidden="false" name="SPP_백__PIPE_50A_단중" vbProcedure="false">#REF!</definedName>
    <definedName function="false" hidden="false" name="SPP_백__PIPE_65A_단중" vbProcedure="false">#REF!</definedName>
    <definedName function="false" hidden="false" name="SPP_백__PIPE_80A_단중" vbProcedure="false">#REF!</definedName>
    <definedName function="false" hidden="false" name="SQ" vbProcedure="false">#REF!</definedName>
    <definedName function="false" hidden="false" name="ss" vbProcedure="false">{#N/A,#N/A,FALSE,"운반시간"}</definedName>
    <definedName function="false" hidden="false" name="SS1" vbProcedure="false">'[239]'!$G$142</definedName>
    <definedName function="false" hidden="false" name="SS10L" vbProcedure="false">[148]INPUT!$AI$8739</definedName>
    <definedName function="false" hidden="false" name="SS10TR" vbProcedure="false">[148]INPUT!$AJ$8996</definedName>
    <definedName function="false" hidden="false" name="SS2" vbProcedure="false">'[239]'!$O$142</definedName>
    <definedName function="false" hidden="false" name="SS3L" vbProcedure="false">[148]INPUT!CD$20561</definedName>
    <definedName function="false" hidden="false" name="SS3R" vbProcedure="false">[148]INPUT!CE$20818</definedName>
    <definedName function="false" hidden="false" name="SS4L" vbProcedure="false">[148]INPUT!DH$28271</definedName>
    <definedName function="false" hidden="false" name="SS4R" vbProcedure="false">[148]INPUT!DI$28528</definedName>
    <definedName function="false" hidden="false" name="SS5L" vbProcedure="false">[148]INPUT!$EK35982</definedName>
    <definedName function="false" hidden="false" name="SS5R" vbProcedure="false">[148]INPUT!$EL36239</definedName>
    <definedName function="false" hidden="false" name="SS6L" vbProcedure="false">[148]INPUT!$FO43692</definedName>
    <definedName function="false" hidden="false" name="SS6R" vbProcedure="false">[148]INPUT!$FP43949</definedName>
    <definedName function="false" hidden="false" name="SS7L" vbProcedure="false">[148]INPUT!GT51402</definedName>
    <definedName function="false" hidden="false" name="SS7R" vbProcedure="false">[148]INPUT!GU51659</definedName>
    <definedName function="false" hidden="false" name="SS8L" vbProcedure="false">[148]INPUT!HX59112</definedName>
    <definedName function="false" hidden="false" name="SS8R" vbProcedure="false">[148]INPUT!HY59369</definedName>
    <definedName function="false" hidden="false" name="SS9L" vbProcedure="false">[148]INPUT!$E$1029</definedName>
    <definedName function="false" hidden="false" name="SS9R" vbProcedure="false">[148]INPUT!$F$1286</definedName>
    <definedName function="false" hidden="false" name="SSC10L" vbProcedure="false">[148]INPUT!$AQ$10795</definedName>
    <definedName function="false" hidden="false" name="SSC10R" vbProcedure="false">[148]INPUT!$AR$11052</definedName>
    <definedName function="false" hidden="false" name="SSC3L" vbProcedure="false">[148]INPUT!CL$22617</definedName>
    <definedName function="false" hidden="false" name="SSC3R" vbProcedure="false">[148]INPUT!CM$22874</definedName>
    <definedName function="false" hidden="false" name="SSC4L" vbProcedure="false">[148]INPUT!DP$30327</definedName>
    <definedName function="false" hidden="false" name="SSC4R" vbProcedure="false">[148]INPUT!DQ$30584</definedName>
    <definedName function="false" hidden="false" name="SSC5L" vbProcedure="false">[148]INPUT!$ES38038</definedName>
    <definedName function="false" hidden="false" name="SSC5R" vbProcedure="false">[148]INPUT!$ET38295</definedName>
    <definedName function="false" hidden="false" name="SSC6L" vbProcedure="false">[148]INPUT!$FW45748</definedName>
    <definedName function="false" hidden="false" name="SSC6R" vbProcedure="false">[148]INPUT!$FX46005</definedName>
    <definedName function="false" hidden="false" name="SSC7L" vbProcedure="false">[148]INPUT!HB53458</definedName>
    <definedName function="false" hidden="false" name="SSC7R" vbProcedure="false">[148]INPUT!HC53715</definedName>
    <definedName function="false" hidden="false" name="SSC8L" vbProcedure="false">[148]INPUT!IF61168</definedName>
    <definedName function="false" hidden="false" name="SSC8R" vbProcedure="false">[148]INPUT!IG61425</definedName>
    <definedName function="false" hidden="false" name="SSC9L" vbProcedure="false">[148]INPUT!$M$3085</definedName>
    <definedName function="false" hidden="false" name="SSC9R" vbProcedure="false">[148]INPUT!$N$3342</definedName>
    <definedName function="false" hidden="false" name="SSDD" vbProcedure="false">[47]Sheet13!$B$2</definedName>
    <definedName function="false" hidden="false" name="SSDSAFD" vbProcedure="false">[47]간선!$D$1:$Z$25</definedName>
    <definedName function="false" hidden="false" name="SSS" vbProcedure="false">[61]조도계산!$BG$14907</definedName>
    <definedName function="false" hidden="false" name="SSSSVDSD" vbProcedure="false">[47]간선!$I$18</definedName>
    <definedName function="false" hidden="false" name="SST10L" vbProcedure="false">[148]INPUT!$AQ$10795</definedName>
    <definedName function="false" hidden="false" name="SST10R" vbProcedure="false">[148]INPUT!$AR$11052</definedName>
    <definedName function="false" hidden="false" name="SST3L" vbProcedure="false">[148]INPUT!CL$22617</definedName>
    <definedName function="false" hidden="false" name="SST3R" vbProcedure="false">[148]INPUT!CM$22874</definedName>
    <definedName function="false" hidden="false" name="SST4L" vbProcedure="false">[148]INPUT!DP$30327</definedName>
    <definedName function="false" hidden="false" name="SST4R" vbProcedure="false">[148]INPUT!DQ$30584</definedName>
    <definedName function="false" hidden="false" name="SST5L" vbProcedure="false">[148]INPUT!$ES38038</definedName>
    <definedName function="false" hidden="false" name="SST5R" vbProcedure="false">[148]INPUT!$ET38295</definedName>
    <definedName function="false" hidden="false" name="SST6L" vbProcedure="false">[148]INPUT!$FW45748</definedName>
    <definedName function="false" hidden="false" name="SST6R" vbProcedure="false">[148]INPUT!$FX46005</definedName>
    <definedName function="false" hidden="false" name="SST7L" vbProcedure="false">[148]INPUT!HB53458</definedName>
    <definedName function="false" hidden="false" name="SST7R" vbProcedure="false">[148]INPUT!HC53715</definedName>
    <definedName function="false" hidden="false" name="SST8L" vbProcedure="false">[148]INPUT!IF61168</definedName>
    <definedName function="false" hidden="false" name="SST8R" vbProcedure="false">[148]INPUT!IG61425</definedName>
    <definedName function="false" hidden="false" name="SST9L" vbProcedure="false">[148]INPUT!$M$3085</definedName>
    <definedName function="false" hidden="false" name="SST9R" vbProcedure="false">[148]INPUT!$N$3342</definedName>
    <definedName function="false" hidden="false" name="SSVS" vbProcedure="false">#REF!</definedName>
    <definedName function="false" hidden="false" name="SSVSS" vbProcedure="false">[47]Sheet14!$M$201:$M$270</definedName>
    <definedName function="false" hidden="false" name="SSZ10XL" vbProcedure="false">[148]INPUT!$AQ$10795</definedName>
    <definedName function="false" hidden="false" name="SSZ10XR" vbProcedure="false">[148]INPUT!$AR$11052</definedName>
    <definedName function="false" hidden="false" name="SSZ10YL" vbProcedure="false">[148]INPUT!$AQ$10795</definedName>
    <definedName function="false" hidden="false" name="SSZ10YR" vbProcedure="false">[148]INPUT!$AR$11052</definedName>
    <definedName function="false" hidden="false" name="SSZ3XL" vbProcedure="false">[148]INPUT!CL$22617</definedName>
    <definedName function="false" hidden="false" name="SSZ3XR" vbProcedure="false">[148]INPUT!CM$22874</definedName>
    <definedName function="false" hidden="false" name="SSZ3YL" vbProcedure="false">[148]INPUT!CL$22617</definedName>
    <definedName function="false" hidden="false" name="SSZ3YR" vbProcedure="false">[148]INPUT!CM$22874</definedName>
    <definedName function="false" hidden="false" name="SSZ4XL" vbProcedure="false">[148]INPUT!DP$30327</definedName>
    <definedName function="false" hidden="false" name="SSZ4XR" vbProcedure="false">[148]INPUT!DQ$30584</definedName>
    <definedName function="false" hidden="false" name="SSZ4YL" vbProcedure="false">[148]INPUT!DP$30327</definedName>
    <definedName function="false" hidden="false" name="SSZ4YR" vbProcedure="false">[148]INPUT!DQ$30584</definedName>
    <definedName function="false" hidden="false" name="SSZ5XL" vbProcedure="false">[148]INPUT!$ES38038</definedName>
    <definedName function="false" hidden="false" name="SSZ5XR" vbProcedure="false">[148]INPUT!$ET38295</definedName>
    <definedName function="false" hidden="false" name="SSZ5YL" vbProcedure="false">[148]INPUT!$ES38038</definedName>
    <definedName function="false" hidden="false" name="SSZ5YR" vbProcedure="false">[148]INPUT!$ET38295</definedName>
    <definedName function="false" hidden="false" name="SSZ6XL" vbProcedure="false">[148]INPUT!$FW45748</definedName>
    <definedName function="false" hidden="false" name="SSZ6XR" vbProcedure="false">[148]INPUT!$FX46005</definedName>
    <definedName function="false" hidden="false" name="SSZ6YL" vbProcedure="false">[148]INPUT!$FW45748</definedName>
    <definedName function="false" hidden="false" name="SSZ6YR" vbProcedure="false">[148]INPUT!$FX46005</definedName>
    <definedName function="false" hidden="false" name="SSZ7XL" vbProcedure="false">[148]INPUT!HB53458</definedName>
    <definedName function="false" hidden="false" name="SSZ7XR" vbProcedure="false">[148]INPUT!HC53715</definedName>
    <definedName function="false" hidden="false" name="SSZ7YL" vbProcedure="false">[148]INPUT!HB53458</definedName>
    <definedName function="false" hidden="false" name="SSZ7YR" vbProcedure="false">[148]INPUT!HC53715</definedName>
    <definedName function="false" hidden="false" name="SSZ8XL" vbProcedure="false">[148]INPUT!IF61168</definedName>
    <definedName function="false" hidden="false" name="SSZ8XR" vbProcedure="false">[148]INPUT!IG61425</definedName>
    <definedName function="false" hidden="false" name="SSZ8YL" vbProcedure="false">[148]INPUT!IF61168</definedName>
    <definedName function="false" hidden="false" name="SSZ8YR" vbProcedure="false">[148]INPUT!IG61425</definedName>
    <definedName function="false" hidden="false" name="SSZ9XL" vbProcedure="false">[148]INPUT!$M$3085</definedName>
    <definedName function="false" hidden="false" name="SSZ9XR" vbProcedure="false">[148]INPUT!$N$3342</definedName>
    <definedName function="false" hidden="false" name="SSZ9YL" vbProcedure="false">[148]INPUT!$M$3085</definedName>
    <definedName function="false" hidden="false" name="SSZ9YR" vbProcedure="false">[148]INPUT!$N$3342</definedName>
    <definedName function="false" hidden="false" name="SSZQ10L" vbProcedure="false">[148]INPUT!$AQ$10795</definedName>
    <definedName function="false" hidden="false" name="SSZQ10R" vbProcedure="false">[148]INPUT!$AR$11052</definedName>
    <definedName function="false" hidden="false" name="SSZQ3L" vbProcedure="false">[148]INPUT!CL$22617</definedName>
    <definedName function="false" hidden="false" name="SSZQ3R" vbProcedure="false">[148]INPUT!CM$22874</definedName>
    <definedName function="false" hidden="false" name="SSZQ4L" vbProcedure="false">[148]INPUT!DP$30327</definedName>
    <definedName function="false" hidden="false" name="SSZQ4R" vbProcedure="false">[148]INPUT!DQ$30584</definedName>
    <definedName function="false" hidden="false" name="SSZQ5L" vbProcedure="false">[148]INPUT!$ES38038</definedName>
    <definedName function="false" hidden="false" name="SSZQ5R" vbProcedure="false">[148]INPUT!$ET38295</definedName>
    <definedName function="false" hidden="false" name="SSZQ6L" vbProcedure="false">[148]INPUT!$FW45748</definedName>
    <definedName function="false" hidden="false" name="SSZQ6R" vbProcedure="false">[148]INPUT!$FX46005</definedName>
    <definedName function="false" hidden="false" name="SSZQ7L" vbProcedure="false">[148]INPUT!HB53458</definedName>
    <definedName function="false" hidden="false" name="SSZQ7R" vbProcedure="false">[148]INPUT!HC53715</definedName>
    <definedName function="false" hidden="false" name="SSZQ8L" vbProcedure="false">[148]INPUT!IF61168</definedName>
    <definedName function="false" hidden="false" name="SSZQ8R" vbProcedure="false">[148]INPUT!IG61425</definedName>
    <definedName function="false" hidden="false" name="SSZQ9L" vbProcedure="false">[148]INPUT!$M$3085</definedName>
    <definedName function="false" hidden="false" name="SSZQ9R" vbProcedure="false">[148]INPUT!$N$3342</definedName>
    <definedName function="false" hidden="false" name="STOWH" vbProcedure="false">'[264]3련 BOX'!$S$19</definedName>
    <definedName function="false" hidden="false" name="STS_PIPE_100A_10S_단중" vbProcedure="false">#REF!</definedName>
    <definedName function="false" hidden="false" name="STS_PIPE_10A_10S_단중" vbProcedure="false">#REF!</definedName>
    <definedName function="false" hidden="false" name="STS_PIPE_125A_10S_단중" vbProcedure="false">#REF!</definedName>
    <definedName function="false" hidden="false" name="STS_PIPE_150A_10S_단중" vbProcedure="false">#REF!</definedName>
    <definedName function="false" hidden="false" name="STS_PIPE_15A_10S_단중" vbProcedure="false">#REF!</definedName>
    <definedName function="false" hidden="false" name="STS_PIPE_200A_10S_단중" vbProcedure="false">#REF!</definedName>
    <definedName function="false" hidden="false" name="STS_PIPE_20A_10S_단중" vbProcedure="false">#REF!</definedName>
    <definedName function="false" hidden="false" name="STS_PIPE_250A_10S_단중" vbProcedure="false">#REF!</definedName>
    <definedName function="false" hidden="false" name="STS_PIPE_25A_10S_단중" vbProcedure="false">#REF!</definedName>
    <definedName function="false" hidden="false" name="STS_PIPE_300A_10S_단중" vbProcedure="false">#REF!</definedName>
    <definedName function="false" hidden="false" name="STS_PIPE_32A_10S_단중" vbProcedure="false">#REF!</definedName>
    <definedName function="false" hidden="false" name="STS_PIPE_350A_10S_단중" vbProcedure="false">#REF!</definedName>
    <definedName function="false" hidden="false" name="STS_PIPE_400A_10S_단중" vbProcedure="false">#REF!</definedName>
    <definedName function="false" hidden="false" name="STS_PIPE_40A_10S_단중" vbProcedure="false">#REF!</definedName>
    <definedName function="false" hidden="false" name="STS_PIPE_50A_10S_단중" vbProcedure="false">#REF!</definedName>
    <definedName function="false" hidden="false" name="STS_PIPE_65A_10S_단중" vbProcedure="false">#REF!</definedName>
    <definedName function="false" hidden="false" name="STS_PIPE_80A_10S_단중" vbProcedure="false">#REF!</definedName>
    <definedName function="false" hidden="false" name="STS_PIPE_90A_10S_단중" vbProcedure="false">#REF!</definedName>
    <definedName function="false" hidden="false" name="SU" vbProcedure="false">'[272]'!$FA40094</definedName>
    <definedName function="false" hidden="false" name="suk" vbProcedure="false">#REF!</definedName>
    <definedName function="false" hidden="false" name="sukcon" vbProcedure="false">#REF!</definedName>
    <definedName function="false" hidden="false" name="sukform" vbProcedure="false">#REF!</definedName>
    <definedName function="false" hidden="false" name="sukgoim" vbProcedure="false">#REF!</definedName>
    <definedName function="false" hidden="false" name="sukjab" vbProcedure="false">#REF!</definedName>
    <definedName function="false" hidden="false" name="sukmort" vbProcedure="false">#REF!</definedName>
    <definedName function="false" hidden="false" name="sukpvc" vbProcedure="false">#REF!</definedName>
    <definedName function="false" hidden="false" name="SUM10L" vbProcedure="false">[147]INPUT!$EO37010</definedName>
    <definedName function="false" hidden="false" name="SUM10R" vbProcedure="false">[147]INPUT!$EO37010</definedName>
    <definedName function="false" hidden="false" name="SUM3L" vbProcedure="false">[147]INPUT!$AN$10024</definedName>
    <definedName function="false" hidden="false" name="SUM3R" vbProcedure="false">[147]INPUT!$AN$10024</definedName>
    <definedName function="false" hidden="false" name="SUM4L" vbProcedure="false">[147]INPUT!$BC$13879</definedName>
    <definedName function="false" hidden="false" name="SUM4R" vbProcedure="false">[147]INPUT!$BC$13879</definedName>
    <definedName function="false" hidden="false" name="SUM5L" vbProcedure="false">[147]INPUT!BS$17734</definedName>
    <definedName function="false" hidden="false" name="SUM5R" vbProcedure="false">[147]INPUT!BS$17734</definedName>
    <definedName function="false" hidden="false" name="SUM6L" vbProcedure="false">[147]INPUT!CH$21589</definedName>
    <definedName function="false" hidden="false" name="SUM6R" vbProcedure="false">[147]INPUT!CH$21589</definedName>
    <definedName function="false" hidden="false" name="SUM7L" vbProcedure="false">[147]INPUT!CW$25444</definedName>
    <definedName function="false" hidden="false" name="SUM7R" vbProcedure="false">[147]INPUT!CW$25444</definedName>
    <definedName function="false" hidden="false" name="SUM8L" vbProcedure="false">[147]INPUT!DL$29299</definedName>
    <definedName function="false" hidden="false" name="SUM8R" vbProcedure="false">[147]INPUT!DL$29299</definedName>
    <definedName function="false" hidden="false" name="SUM9L" vbProcedure="false">[147]INPUT!$DZ33155</definedName>
    <definedName function="false" hidden="false" name="SUM9R" vbProcedure="false">[147]INPUT!$DZ33155</definedName>
    <definedName function="false" hidden="false" name="SV" vbProcedure="false">#REF!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SWH_1" vbProcedure="false">'[264]3련 BOX'!$T$20</definedName>
    <definedName function="false" hidden="false" name="SWH_2" vbProcedure="false">'[264]3련 BOX'!$U$21</definedName>
    <definedName function="false" hidden="false" name="SWH_3" vbProcedure="false">'[264]3련 BOX'!$T$20</definedName>
    <definedName function="false" hidden="false" name="SWL" vbProcedure="false">#REF!</definedName>
    <definedName function="false" hidden="false" name="SWR" vbProcedure="false">#REF!</definedName>
    <definedName function="false" hidden="false" name="SY" vbProcedure="false">#REF!</definedName>
    <definedName function="false" hidden="false" name="s_1" vbProcedure="false">'[153]'!$H$14</definedName>
    <definedName function="false" hidden="false" name="s_2" vbProcedure="false">'[153]'!$H$24</definedName>
    <definedName function="false" hidden="false" name="T" vbProcedure="false">NA()</definedName>
    <definedName function="false" hidden="false" name="T10B" vbProcedure="false">#REF!</definedName>
    <definedName function="false" hidden="false" name="T10B1" vbProcedure="false">#REF!</definedName>
    <definedName function="false" hidden="false" name="T10B2" vbProcedure="false">#REF!</definedName>
    <definedName function="false" hidden="false" name="T10B3" vbProcedure="false">#REF!</definedName>
    <definedName function="false" hidden="false" name="T10B4" vbProcedure="false">#REF!</definedName>
    <definedName function="false" hidden="false" name="T10B5" vbProcedure="false">#REF!</definedName>
    <definedName function="false" hidden="false" name="T10B6" vbProcedure="false">#REF!</definedName>
    <definedName function="false" hidden="false" name="T10B7" vbProcedure="false">#REF!</definedName>
    <definedName function="false" hidden="false" name="T10D13" vbProcedure="false">#REF!</definedName>
    <definedName function="false" hidden="false" name="T10D16" vbProcedure="false">#REF!</definedName>
    <definedName function="false" hidden="false" name="T10D19" vbProcedure="false">#REF!</definedName>
    <definedName function="false" hidden="false" name="T10D22" vbProcedure="false">#REF!</definedName>
    <definedName function="false" hidden="false" name="T10D25" vbProcedure="false">#REF!</definedName>
    <definedName function="false" hidden="false" name="T10D29" vbProcedure="false">#REF!</definedName>
    <definedName function="false" hidden="false" name="T10D32" vbProcedure="false">#REF!</definedName>
    <definedName function="false" hidden="false" name="T10H" vbProcedure="false">#REF!</definedName>
    <definedName function="false" hidden="false" name="T10H1" vbProcedure="false">#REF!</definedName>
    <definedName function="false" hidden="false" name="T10H2" vbProcedure="false">#REF!</definedName>
    <definedName function="false" hidden="false" name="T10H3" vbProcedure="false">#REF!</definedName>
    <definedName function="false" hidden="false" name="T10H4" vbProcedure="false">#REF!</definedName>
    <definedName function="false" hidden="false" name="T10HANCH" vbProcedure="false">#REF!</definedName>
    <definedName function="false" hidden="false" name="T10L" vbProcedure="false">[147]INPUT!$EH35211</definedName>
    <definedName function="false" hidden="false" name="T10P" vbProcedure="false">#REF!</definedName>
    <definedName function="false" hidden="false" name="T10Q" vbProcedure="false">#REF!</definedName>
    <definedName function="false" hidden="false" name="T10R" vbProcedure="false">[147]INPUT!$EH35211</definedName>
    <definedName function="false" hidden="false" name="T10뒷채움" vbProcedure="false">#REF!</definedName>
    <definedName function="false" hidden="false" name="t1a1p" vbProcedure="false">'[146]'!$I$21</definedName>
    <definedName function="false" hidden="false" name="t1a1t" vbProcedure="false">'[146]'!$I$69</definedName>
    <definedName function="false" hidden="false" name="t1a2p" vbProcedure="false">'[146]'!$I$45</definedName>
    <definedName function="false" hidden="false" name="t1a2t" vbProcedure="false">'[146]'!$I$93</definedName>
    <definedName function="false" hidden="false" name="T1B" vbProcedure="false">#REF!</definedName>
    <definedName function="false" hidden="false" name="T1B1" vbProcedure="false">#REF!</definedName>
    <definedName function="false" hidden="false" name="T1B2" vbProcedure="false">#REF!</definedName>
    <definedName function="false" hidden="false" name="T1B3" vbProcedure="false">#REF!</definedName>
    <definedName function="false" hidden="false" name="T1B4" vbProcedure="false">#REF!</definedName>
    <definedName function="false" hidden="false" name="T1B5" vbProcedure="false">#REF!</definedName>
    <definedName function="false" hidden="false" name="T1B6" vbProcedure="false">#REF!</definedName>
    <definedName function="false" hidden="false" name="T1B7" vbProcedure="false">#REF!</definedName>
    <definedName function="false" hidden="false" name="T1D13" vbProcedure="false">#REF!</definedName>
    <definedName function="false" hidden="false" name="T1D16" vbProcedure="false">#REF!</definedName>
    <definedName function="false" hidden="false" name="T1D19" vbProcedure="false">#REF!</definedName>
    <definedName function="false" hidden="false" name="T1D22" vbProcedure="false">#REF!</definedName>
    <definedName function="false" hidden="false" name="T1D25" vbProcedure="false">#REF!</definedName>
    <definedName function="false" hidden="false" name="T1D26" vbProcedure="false">#REF!</definedName>
    <definedName function="false" hidden="false" name="T1D29" vbProcedure="false">#REF!</definedName>
    <definedName function="false" hidden="false" name="T1D32" vbProcedure="false">#REF!</definedName>
    <definedName function="false" hidden="false" name="T1H" vbProcedure="false">#REF!</definedName>
    <definedName function="false" hidden="false" name="T1H1" vbProcedure="false">#REF!</definedName>
    <definedName function="false" hidden="false" name="T1H2" vbProcedure="false">#REF!</definedName>
    <definedName function="false" hidden="false" name="T1H3" vbProcedure="false">#REF!</definedName>
    <definedName function="false" hidden="false" name="T1H4" vbProcedure="false">#REF!</definedName>
    <definedName function="false" hidden="false" name="T1HANCH" vbProcedure="false">#REF!</definedName>
    <definedName function="false" hidden="false" name="T1HC" vbProcedure="false">#REF!</definedName>
    <definedName function="false" hidden="false" name="T1HUNCH" vbProcedure="false">#REF!</definedName>
    <definedName function="false" hidden="false" name="T1L" vbProcedure="false">[147]INPUT!$C$3</definedName>
    <definedName function="false" hidden="false" name="t1p" vbProcedure="false">#REF!</definedName>
    <definedName function="false" hidden="false" name="t1q" vbProcedure="false">#REF!</definedName>
    <definedName function="false" hidden="false" name="T1R" vbProcedure="false">[147]INPUT!$E$3</definedName>
    <definedName function="false" hidden="false" name="T1S" vbProcedure="false">#REF!</definedName>
    <definedName function="false" hidden="false" name="T1뒷채움" vbProcedure="false">#REF!</definedName>
    <definedName function="false" hidden="false" name="t2a1p" vbProcedure="false">'[146]'!$I$22</definedName>
    <definedName function="false" hidden="false" name="t2a1t" vbProcedure="false">'[146]'!$I$70</definedName>
    <definedName function="false" hidden="false" name="t2a2p" vbProcedure="false">'[146]'!$I$46</definedName>
    <definedName function="false" hidden="false" name="t2a2t" vbProcedure="false">'[146]'!$I$94</definedName>
    <definedName function="false" hidden="false" name="T2B" vbProcedure="false">#REF!</definedName>
    <definedName function="false" hidden="false" name="T2B1" vbProcedure="false">#REF!</definedName>
    <definedName function="false" hidden="false" name="T2B2" vbProcedure="false">#REF!</definedName>
    <definedName function="false" hidden="false" name="T2B3" vbProcedure="false">#REF!</definedName>
    <definedName function="false" hidden="false" name="T2B4" vbProcedure="false">#REF!</definedName>
    <definedName function="false" hidden="false" name="T2B5" vbProcedure="false">#REF!</definedName>
    <definedName function="false" hidden="false" name="T2B6" vbProcedure="false">#REF!</definedName>
    <definedName function="false" hidden="false" name="T2B7" vbProcedure="false">#REF!</definedName>
    <definedName function="false" hidden="false" name="T2D13" vbProcedure="false">#REF!</definedName>
    <definedName function="false" hidden="false" name="T2D16" vbProcedure="false">#REF!</definedName>
    <definedName function="false" hidden="false" name="T2D19" vbProcedure="false">#REF!</definedName>
    <definedName function="false" hidden="false" name="T2D22" vbProcedure="false">#REF!</definedName>
    <definedName function="false" hidden="false" name="T2D25" vbProcedure="false">#REF!</definedName>
    <definedName function="false" hidden="false" name="T2D29" vbProcedure="false">#REF!</definedName>
    <definedName function="false" hidden="false" name="T2D32" vbProcedure="false">#REF!</definedName>
    <definedName function="false" hidden="false" name="T2H" vbProcedure="false">#REF!</definedName>
    <definedName function="false" hidden="false" name="T2H1" vbProcedure="false">#REF!</definedName>
    <definedName function="false" hidden="false" name="T2H2" vbProcedure="false">#REF!</definedName>
    <definedName function="false" hidden="false" name="T2H3" vbProcedure="false">#REF!</definedName>
    <definedName function="false" hidden="false" name="T2H4" vbProcedure="false">#REF!</definedName>
    <definedName function="false" hidden="false" name="T2HANCH" vbProcedure="false">#REF!</definedName>
    <definedName function="false" hidden="false" name="T2HC" vbProcedure="false">#REF!</definedName>
    <definedName function="false" hidden="false" name="T2L" vbProcedure="false">[147]INPUT!$C$18</definedName>
    <definedName function="false" hidden="false" name="t2p" vbProcedure="false">#REF!</definedName>
    <definedName function="false" hidden="false" name="T2Q" vbProcedure="false">#REF!</definedName>
    <definedName function="false" hidden="false" name="T2R" vbProcedure="false">[147]INPUT!$E$18</definedName>
    <definedName function="false" hidden="false" name="T2S" vbProcedure="false">#REF!</definedName>
    <definedName function="false" hidden="false" name="T2뒷채움" vbProcedure="false">#REF!</definedName>
    <definedName function="false" hidden="false" name="T3A1P" vbProcedure="false">'[146]'!$I$23</definedName>
    <definedName function="false" hidden="false" name="t3a1t" vbProcedure="false">'[146]'!$I$71</definedName>
    <definedName function="false" hidden="false" name="t3a2p" vbProcedure="false">'[146]'!$I$47</definedName>
    <definedName function="false" hidden="false" name="t3a2t" vbProcedure="false">'[146]'!$I$95</definedName>
    <definedName function="false" hidden="false" name="T3B" vbProcedure="false">#REF!</definedName>
    <definedName function="false" hidden="false" name="T3B1" vbProcedure="false">#REF!</definedName>
    <definedName function="false" hidden="false" name="T3B2" vbProcedure="false">#REF!</definedName>
    <definedName function="false" hidden="false" name="T3B3" vbProcedure="false">#REF!</definedName>
    <definedName function="false" hidden="false" name="T3B4" vbProcedure="false">#REF!</definedName>
    <definedName function="false" hidden="false" name="T3B5" vbProcedure="false">#REF!</definedName>
    <definedName function="false" hidden="false" name="T3B6" vbProcedure="false">#REF!</definedName>
    <definedName function="false" hidden="false" name="T3B7" vbProcedure="false">#REF!</definedName>
    <definedName function="false" hidden="false" name="T3D13" vbProcedure="false">#REF!</definedName>
    <definedName function="false" hidden="false" name="T3D16" vbProcedure="false">#REF!</definedName>
    <definedName function="false" hidden="false" name="T3D19" vbProcedure="false">#REF!</definedName>
    <definedName function="false" hidden="false" name="T3D22" vbProcedure="false">#REF!</definedName>
    <definedName function="false" hidden="false" name="T3D25" vbProcedure="false">#REF!</definedName>
    <definedName function="false" hidden="false" name="T3D29" vbProcedure="false">#REF!</definedName>
    <definedName function="false" hidden="false" name="T3D32" vbProcedure="false">#REF!</definedName>
    <definedName function="false" hidden="false" name="T3H" vbProcedure="false">#REF!</definedName>
    <definedName function="false" hidden="false" name="T3H1" vbProcedure="false">#REF!</definedName>
    <definedName function="false" hidden="false" name="T3H2" vbProcedure="false">#REF!</definedName>
    <definedName function="false" hidden="false" name="T3H3" vbProcedure="false">#REF!</definedName>
    <definedName function="false" hidden="false" name="T3H4" vbProcedure="false">#REF!</definedName>
    <definedName function="false" hidden="false" name="T3HANCH" vbProcedure="false">#REF!</definedName>
    <definedName function="false" hidden="false" name="T3L" vbProcedure="false">[147]INPUT!$AG$8225</definedName>
    <definedName function="false" hidden="false" name="t3p" vbProcedure="false">#REF!</definedName>
    <definedName function="false" hidden="false" name="T3Q" vbProcedure="false">#REF!</definedName>
    <definedName function="false" hidden="false" name="T3R" vbProcedure="false">[147]INPUT!$AG$8225</definedName>
    <definedName function="false" hidden="false" name="T3S" vbProcedure="false">#REF!</definedName>
    <definedName function="false" hidden="false" name="T3뒷채움" vbProcedure="false">#REF!</definedName>
    <definedName function="false" hidden="false" name="T4B" vbProcedure="false">#REF!</definedName>
    <definedName function="false" hidden="false" name="T4B1" vbProcedure="false">#REF!</definedName>
    <definedName function="false" hidden="false" name="T4B2" vbProcedure="false">#REF!</definedName>
    <definedName function="false" hidden="false" name="T4B3" vbProcedure="false">#REF!</definedName>
    <definedName function="false" hidden="false" name="T4B4" vbProcedure="false">#REF!</definedName>
    <definedName function="false" hidden="false" name="T4B5" vbProcedure="false">#REF!</definedName>
    <definedName function="false" hidden="false" name="T4B6" vbProcedure="false">#REF!</definedName>
    <definedName function="false" hidden="false" name="T4B7" vbProcedure="false">#REF!</definedName>
    <definedName function="false" hidden="false" name="T4D13" vbProcedure="false">#REF!</definedName>
    <definedName function="false" hidden="false" name="T4D16" vbProcedure="false">#REF!</definedName>
    <definedName function="false" hidden="false" name="T4D19" vbProcedure="false">#REF!</definedName>
    <definedName function="false" hidden="false" name="T4D22" vbProcedure="false">#REF!</definedName>
    <definedName function="false" hidden="false" name="T4D25" vbProcedure="false">#REF!</definedName>
    <definedName function="false" hidden="false" name="T4D29" vbProcedure="false">#REF!</definedName>
    <definedName function="false" hidden="false" name="T4D32" vbProcedure="false">#REF!</definedName>
    <definedName function="false" hidden="false" name="T4H" vbProcedure="false">#REF!</definedName>
    <definedName function="false" hidden="false" name="T4H1" vbProcedure="false">#REF!</definedName>
    <definedName function="false" hidden="false" name="T4H2" vbProcedure="false">#REF!</definedName>
    <definedName function="false" hidden="false" name="T4H3" vbProcedure="false">#REF!</definedName>
    <definedName function="false" hidden="false" name="T4H4" vbProcedure="false">#REF!</definedName>
    <definedName function="false" hidden="false" name="T4HANCH" vbProcedure="false">#REF!</definedName>
    <definedName function="false" hidden="false" name="T4L" vbProcedure="false">[147]INPUT!$AV$12080</definedName>
    <definedName function="false" hidden="false" name="t4p" vbProcedure="false">#REF!</definedName>
    <definedName function="false" hidden="false" name="T4Q" vbProcedure="false">#REF!</definedName>
    <definedName function="false" hidden="false" name="T4R" vbProcedure="false">[147]INPUT!$AV$12080</definedName>
    <definedName function="false" hidden="false" name="T4뒷채움" vbProcedure="false">#REF!</definedName>
    <definedName function="false" hidden="false" name="T5B" vbProcedure="false">#REF!</definedName>
    <definedName function="false" hidden="false" name="T5B1" vbProcedure="false">#REF!</definedName>
    <definedName function="false" hidden="false" name="T5B2" vbProcedure="false">#REF!</definedName>
    <definedName function="false" hidden="false" name="T5B3" vbProcedure="false">#REF!</definedName>
    <definedName function="false" hidden="false" name="T5B4" vbProcedure="false">#REF!</definedName>
    <definedName function="false" hidden="false" name="T5B5" vbProcedure="false">#REF!</definedName>
    <definedName function="false" hidden="false" name="T5B6" vbProcedure="false">#REF!</definedName>
    <definedName function="false" hidden="false" name="T5B7" vbProcedure="false">#REF!</definedName>
    <definedName function="false" hidden="false" name="T5D13" vbProcedure="false">#REF!</definedName>
    <definedName function="false" hidden="false" name="T5D16" vbProcedure="false">#REF!</definedName>
    <definedName function="false" hidden="false" name="T5D19" vbProcedure="false">#REF!</definedName>
    <definedName function="false" hidden="false" name="T5D22" vbProcedure="false">#REF!</definedName>
    <definedName function="false" hidden="false" name="T5D25" vbProcedure="false">#REF!</definedName>
    <definedName function="false" hidden="false" name="T5D29" vbProcedure="false">#REF!</definedName>
    <definedName function="false" hidden="false" name="T5D32" vbProcedure="false">#REF!</definedName>
    <definedName function="false" hidden="false" name="T5H" vbProcedure="false">#REF!</definedName>
    <definedName function="false" hidden="false" name="T5H1" vbProcedure="false">#REF!</definedName>
    <definedName function="false" hidden="false" name="T5H2" vbProcedure="false">#REF!</definedName>
    <definedName function="false" hidden="false" name="T5H3" vbProcedure="false">#REF!</definedName>
    <definedName function="false" hidden="false" name="T5H4" vbProcedure="false">#REF!</definedName>
    <definedName function="false" hidden="false" name="T5HANCH" vbProcedure="false">#REF!</definedName>
    <definedName function="false" hidden="false" name="T5L" vbProcedure="false">[147]INPUT!$BK$15935</definedName>
    <definedName function="false" hidden="false" name="t5p" vbProcedure="false">#REF!</definedName>
    <definedName function="false" hidden="false" name="T5Q" vbProcedure="false">#REF!</definedName>
    <definedName function="false" hidden="false" name="T5R" vbProcedure="false">[147]INPUT!$BK$15935</definedName>
    <definedName function="false" hidden="false" name="T5뒷채움" vbProcedure="false">#REF!</definedName>
    <definedName function="false" hidden="false" name="T6B" vbProcedure="false">#REF!</definedName>
    <definedName function="false" hidden="false" name="T6B1" vbProcedure="false">#REF!</definedName>
    <definedName function="false" hidden="false" name="T6B2" vbProcedure="false">#REF!</definedName>
    <definedName function="false" hidden="false" name="T6B3" vbProcedure="false">#REF!</definedName>
    <definedName function="false" hidden="false" name="T6B4" vbProcedure="false">#REF!</definedName>
    <definedName function="false" hidden="false" name="T6B5" vbProcedure="false">#REF!</definedName>
    <definedName function="false" hidden="false" name="T6B6" vbProcedure="false">#REF!</definedName>
    <definedName function="false" hidden="false" name="T6B7" vbProcedure="false">#REF!</definedName>
    <definedName function="false" hidden="false" name="T6D13" vbProcedure="false">#REF!</definedName>
    <definedName function="false" hidden="false" name="T6D16" vbProcedure="false">#REF!</definedName>
    <definedName function="false" hidden="false" name="T6D169" vbProcedure="false">#REF!</definedName>
    <definedName function="false" hidden="false" name="T6D19" vbProcedure="false">#REF!</definedName>
    <definedName function="false" hidden="false" name="T6D22" vbProcedure="false">#REF!</definedName>
    <definedName function="false" hidden="false" name="T6D25" vbProcedure="false">#REF!</definedName>
    <definedName function="false" hidden="false" name="T6D29" vbProcedure="false">#REF!</definedName>
    <definedName function="false" hidden="false" name="T6D32" vbProcedure="false">#REF!</definedName>
    <definedName function="false" hidden="false" name="T6H" vbProcedure="false">#REF!</definedName>
    <definedName function="false" hidden="false" name="T6H1" vbProcedure="false">#REF!</definedName>
    <definedName function="false" hidden="false" name="T6H2" vbProcedure="false">#REF!</definedName>
    <definedName function="false" hidden="false" name="T6H3" vbProcedure="false">#REF!</definedName>
    <definedName function="false" hidden="false" name="T6H4" vbProcedure="false">#REF!</definedName>
    <definedName function="false" hidden="false" name="T6HANCH" vbProcedure="false">#REF!</definedName>
    <definedName function="false" hidden="false" name="T6L" vbProcedure="false">[147]INPUT!CA$19790</definedName>
    <definedName function="false" hidden="false" name="t6p" vbProcedure="false">#REF!</definedName>
    <definedName function="false" hidden="false" name="T6Q" vbProcedure="false">#REF!</definedName>
    <definedName function="false" hidden="false" name="T6R" vbProcedure="false">[147]INPUT!CA$19790</definedName>
    <definedName function="false" hidden="false" name="T6뒷채움" vbProcedure="false">#REF!</definedName>
    <definedName function="false" hidden="false" name="T7B" vbProcedure="false">#REF!</definedName>
    <definedName function="false" hidden="false" name="T7B1" vbProcedure="false">#REF!</definedName>
    <definedName function="false" hidden="false" name="T7B2" vbProcedure="false">#REF!</definedName>
    <definedName function="false" hidden="false" name="T7B3" vbProcedure="false">#REF!</definedName>
    <definedName function="false" hidden="false" name="T7B4" vbProcedure="false">#REF!</definedName>
    <definedName function="false" hidden="false" name="T7B5" vbProcedure="false">#REF!</definedName>
    <definedName function="false" hidden="false" name="T7B6" vbProcedure="false">#REF!</definedName>
    <definedName function="false" hidden="false" name="T7B7" vbProcedure="false">#REF!</definedName>
    <definedName function="false" hidden="false" name="T7D13" vbProcedure="false">#REF!</definedName>
    <definedName function="false" hidden="false" name="T7D16" vbProcedure="false">#REF!</definedName>
    <definedName function="false" hidden="false" name="T7D19" vbProcedure="false">#REF!</definedName>
    <definedName function="false" hidden="false" name="T7D22" vbProcedure="false">#REF!</definedName>
    <definedName function="false" hidden="false" name="T7D25" vbProcedure="false">#REF!</definedName>
    <definedName function="false" hidden="false" name="T7D29" vbProcedure="false">#REF!</definedName>
    <definedName function="false" hidden="false" name="T7D32" vbProcedure="false">#REF!</definedName>
    <definedName function="false" hidden="false" name="T7H" vbProcedure="false">#REF!</definedName>
    <definedName function="false" hidden="false" name="T7H1" vbProcedure="false">#REF!</definedName>
    <definedName function="false" hidden="false" name="T7H2" vbProcedure="false">#REF!</definedName>
    <definedName function="false" hidden="false" name="T7H3" vbProcedure="false">#REF!</definedName>
    <definedName function="false" hidden="false" name="T7H4" vbProcedure="false">#REF!</definedName>
    <definedName function="false" hidden="false" name="T7HANCH" vbProcedure="false">#REF!</definedName>
    <definedName function="false" hidden="false" name="T7L" vbProcedure="false">[147]INPUT!CP$23645</definedName>
    <definedName function="false" hidden="false" name="t7p" vbProcedure="false">#REF!</definedName>
    <definedName function="false" hidden="false" name="T7Q" vbProcedure="false">#REF!</definedName>
    <definedName function="false" hidden="false" name="T7R" vbProcedure="false">[147]INPUT!CP$23645</definedName>
    <definedName function="false" hidden="false" name="T7뒷채움" vbProcedure="false">#REF!</definedName>
    <definedName function="false" hidden="false" name="T8B" vbProcedure="false">#REF!</definedName>
    <definedName function="false" hidden="false" name="T8B1" vbProcedure="false">#REF!</definedName>
    <definedName function="false" hidden="false" name="T8B2" vbProcedure="false">#REF!</definedName>
    <definedName function="false" hidden="false" name="T8B3" vbProcedure="false">#REF!</definedName>
    <definedName function="false" hidden="false" name="T8B4" vbProcedure="false">#REF!</definedName>
    <definedName function="false" hidden="false" name="T8B5" vbProcedure="false">#REF!</definedName>
    <definedName function="false" hidden="false" name="T8B6" vbProcedure="false">#REF!</definedName>
    <definedName function="false" hidden="false" name="T8B7" vbProcedure="false">#REF!</definedName>
    <definedName function="false" hidden="false" name="T8D13" vbProcedure="false">#REF!</definedName>
    <definedName function="false" hidden="false" name="T8D16" vbProcedure="false">#REF!</definedName>
    <definedName function="false" hidden="false" name="T8D19" vbProcedure="false">#REF!</definedName>
    <definedName function="false" hidden="false" name="T8D22" vbProcedure="false">#REF!</definedName>
    <definedName function="false" hidden="false" name="T8D25" vbProcedure="false">#REF!</definedName>
    <definedName function="false" hidden="false" name="T8D29" vbProcedure="false">#REF!</definedName>
    <definedName function="false" hidden="false" name="T8D32" vbProcedure="false">#REF!</definedName>
    <definedName function="false" hidden="false" name="T8H" vbProcedure="false">#REF!</definedName>
    <definedName function="false" hidden="false" name="T8H1" vbProcedure="false">#REF!</definedName>
    <definedName function="false" hidden="false" name="T8H2" vbProcedure="false">#REF!</definedName>
    <definedName function="false" hidden="false" name="T8H3" vbProcedure="false">#REF!</definedName>
    <definedName function="false" hidden="false" name="T8H4" vbProcedure="false">#REF!</definedName>
    <definedName function="false" hidden="false" name="T8HANCH" vbProcedure="false">#REF!</definedName>
    <definedName function="false" hidden="false" name="T8L" vbProcedure="false">[147]INPUT!DE$27500</definedName>
    <definedName function="false" hidden="false" name="t8p" vbProcedure="false">#REF!</definedName>
    <definedName function="false" hidden="false" name="T8Q" vbProcedure="false">#REF!</definedName>
    <definedName function="false" hidden="false" name="T8R" vbProcedure="false">[147]INPUT!DE$27500</definedName>
    <definedName function="false" hidden="false" name="T8뒷채움" vbProcedure="false">#REF!</definedName>
    <definedName function="false" hidden="false" name="T9B" vbProcedure="false">#REF!</definedName>
    <definedName function="false" hidden="false" name="T9B1" vbProcedure="false">#REF!</definedName>
    <definedName function="false" hidden="false" name="T9B2" vbProcedure="false">#REF!</definedName>
    <definedName function="false" hidden="false" name="T9B3" vbProcedure="false">#REF!</definedName>
    <definedName function="false" hidden="false" name="T9B4" vbProcedure="false">#REF!</definedName>
    <definedName function="false" hidden="false" name="T9B5" vbProcedure="false">#REF!</definedName>
    <definedName function="false" hidden="false" name="T9B6" vbProcedure="false">#REF!</definedName>
    <definedName function="false" hidden="false" name="T9B7" vbProcedure="false">#REF!</definedName>
    <definedName function="false" hidden="false" name="T9D13" vbProcedure="false">#REF!</definedName>
    <definedName function="false" hidden="false" name="T9D16" vbProcedure="false">#REF!</definedName>
    <definedName function="false" hidden="false" name="T9D19" vbProcedure="false">#REF!</definedName>
    <definedName function="false" hidden="false" name="T9D202" vbProcedure="false">#REF!</definedName>
    <definedName function="false" hidden="false" name="T9D211" vbProcedure="false">#REF!</definedName>
    <definedName function="false" hidden="false" name="T9D22" vbProcedure="false">#REF!</definedName>
    <definedName function="false" hidden="false" name="T9D25" vbProcedure="false">#REF!</definedName>
    <definedName function="false" hidden="false" name="T9D250" vbProcedure="false">#REF!</definedName>
    <definedName function="false" hidden="false" name="T9D29" vbProcedure="false">#REF!</definedName>
    <definedName function="false" hidden="false" name="T9D32" vbProcedure="false">#REF!</definedName>
    <definedName function="false" hidden="false" name="T9H" vbProcedure="false">#REF!</definedName>
    <definedName function="false" hidden="false" name="T9H1" vbProcedure="false">#REF!</definedName>
    <definedName function="false" hidden="false" name="T9H2" vbProcedure="false">#REF!</definedName>
    <definedName function="false" hidden="false" name="T9H3" vbProcedure="false">#REF!</definedName>
    <definedName function="false" hidden="false" name="T9H4" vbProcedure="false">#REF!</definedName>
    <definedName function="false" hidden="false" name="T9HANCH" vbProcedure="false">#REF!</definedName>
    <definedName function="false" hidden="false" name="T9L" vbProcedure="false">[147]INPUT!DT$31355</definedName>
    <definedName function="false" hidden="false" name="T9P" vbProcedure="false">#REF!</definedName>
    <definedName function="false" hidden="false" name="T9Q" vbProcedure="false">#REF!</definedName>
    <definedName function="false" hidden="false" name="T9R" vbProcedure="false">[147]INPUT!DT$31355</definedName>
    <definedName function="false" hidden="false" name="T9뒷채움" vbProcedure="false">#REF!</definedName>
    <definedName function="false" hidden="false" name="Ta" vbProcedure="false">'[239]'!$O$138</definedName>
    <definedName function="false" hidden="false" name="TA1P" vbProcedure="false">'[146]'!$I$20</definedName>
    <definedName function="false" hidden="false" name="ta1t" vbProcedure="false">'[146]'!$I$68</definedName>
    <definedName function="false" hidden="false" name="ta2p" vbProcedure="false">'[146]'!$I$44</definedName>
    <definedName function="false" hidden="false" name="ta2t" vbProcedure="false">'[146]'!$I$92</definedName>
    <definedName function="false" hidden="false" name="TABLE" vbProcedure="false">'[116]'!BQ$17220</definedName>
    <definedName function="false" hidden="false" name="TABLE_14" vbProcedure="false">'[116]'!BQ$17220</definedName>
    <definedName function="false" hidden="false" name="TABLE_15" vbProcedure="false">'[116]'!BQ$17220</definedName>
    <definedName function="false" hidden="false" name="TABLE_2" vbProcedure="false">'[116]'!BQ$17220</definedName>
    <definedName function="false" hidden="false" name="TABLE_23" vbProcedure="false">'[116]'!BQ$17220</definedName>
    <definedName function="false" hidden="false" name="TABLE_24" vbProcedure="false">'[116]'!BQ$17220</definedName>
    <definedName function="false" hidden="false" name="TABLE_25" vbProcedure="false">'[116]'!BQ$17220</definedName>
    <definedName function="false" hidden="false" name="TABLE_26" vbProcedure="false">'[116]'!BQ$17220</definedName>
    <definedName function="false" hidden="false" name="TABLE_27" vbProcedure="false">'[116]'!BQ$17220</definedName>
    <definedName function="false" hidden="false" name="TABLE_28" vbProcedure="false">'[116]'!BQ$17220</definedName>
    <definedName function="false" hidden="false" name="TABLE_29" vbProcedure="false">'[116]'!BQ$17220</definedName>
    <definedName function="false" hidden="false" name="TABLE_30" vbProcedure="false">'[116]'!BQ$17220</definedName>
    <definedName function="false" hidden="false" name="TABLE_31" vbProcedure="false">'[116]'!BQ$17220</definedName>
    <definedName function="false" hidden="false" name="TABLE_32" vbProcedure="false">'[116]'!BQ$17220</definedName>
    <definedName function="false" hidden="false" name="TABLE_33" vbProcedure="false">'[116]'!BQ$17220</definedName>
    <definedName function="false" hidden="false" name="TABLE_34" vbProcedure="false">'[116]'!BQ$17220</definedName>
    <definedName function="false" hidden="false" name="TABLE_35" vbProcedure="false">'[116]'!BQ$17220</definedName>
    <definedName function="false" hidden="false" name="TABLE_36" vbProcedure="false">'[116]'!BQ$17220</definedName>
    <definedName function="false" hidden="false" name="TABLE_37" vbProcedure="false">'[116]'!BQ$17220</definedName>
    <definedName function="false" hidden="false" name="TABLE_38" vbProcedure="false">'[116]'!BQ$17220</definedName>
    <definedName function="false" hidden="false" name="TABLE_39" vbProcedure="false">'[116]'!BQ$17220</definedName>
    <definedName function="false" hidden="false" name="TABLE_40" vbProcedure="false">'[116]'!BQ$17220</definedName>
    <definedName function="false" hidden="false" name="TABLE_41" vbProcedure="false">'[116]'!BQ$17220</definedName>
    <definedName function="false" hidden="false" name="TABLE_42" vbProcedure="false">'[116]'!BQ$17220</definedName>
    <definedName function="false" hidden="false" name="TABLE_43" vbProcedure="false">'[116]'!BQ$17220</definedName>
    <definedName function="false" hidden="false" name="TABLE_44" vbProcedure="false">'[116]'!BQ$17220</definedName>
    <definedName function="false" hidden="false" name="TABLE_45" vbProcedure="false">'[116]'!BQ$17220</definedName>
    <definedName function="false" hidden="false" name="TABLE_46" vbProcedure="false">'[116]'!BQ$17220</definedName>
    <definedName function="false" hidden="false" name="TABLE_47" vbProcedure="false">'[116]'!BQ$17220</definedName>
    <definedName function="false" hidden="false" name="TABLE_48" vbProcedure="false">'[116]'!BQ$17220</definedName>
    <definedName function="false" hidden="false" name="TABLE_49" vbProcedure="false">'[116]'!BQ$17220</definedName>
    <definedName function="false" hidden="false" name="TABLE_50" vbProcedure="false">'[116]'!BQ$17220</definedName>
    <definedName function="false" hidden="false" name="TABLE_51" vbProcedure="false">'[116]'!BQ$17220</definedName>
    <definedName function="false" hidden="false" name="TABLE_52" vbProcedure="false">'[116]'!BQ$17220</definedName>
    <definedName function="false" hidden="false" name="TABLE_53" vbProcedure="false">'[116]'!BQ$17220</definedName>
    <definedName function="false" hidden="false" name="TABLE_54" vbProcedure="false">'[116]'!BQ$17220</definedName>
    <definedName function="false" hidden="false" name="TABLE_55" vbProcedure="false">'[116]'!BQ$17220</definedName>
    <definedName function="false" hidden="false" name="TABLE_56" vbProcedure="false">'[116]'!BQ$17220</definedName>
    <definedName function="false" hidden="false" name="TABLE_57" vbProcedure="false">'[116]'!BQ$17220</definedName>
    <definedName function="false" hidden="false" name="TABLE_58" vbProcedure="false">'[116]'!BQ$17220</definedName>
    <definedName function="false" hidden="false" name="TABLE_59" vbProcedure="false">'[116]'!BQ$17220</definedName>
    <definedName function="false" hidden="false" name="TABLE_60" vbProcedure="false">'[116]'!BQ$17220</definedName>
    <definedName function="false" hidden="false" name="TABLE_61" vbProcedure="false">'[116]'!BQ$17220</definedName>
    <definedName function="false" hidden="false" name="TABLE_62" vbProcedure="false">'[116]'!BQ$17220</definedName>
    <definedName function="false" hidden="false" name="TABLE_63" vbProcedure="false">'[116]'!BQ$17220</definedName>
    <definedName function="false" hidden="false" name="TABLE_64" vbProcedure="false">'[116]'!BQ$17220</definedName>
    <definedName function="false" hidden="false" name="TABLE_65" vbProcedure="false">'[116]'!BQ$17220</definedName>
    <definedName function="false" hidden="false" name="TABLE_66" vbProcedure="false">'[116]'!BQ$17220</definedName>
    <definedName function="false" hidden="false" name="TABLE_67" vbProcedure="false">'[116]'!BQ$17220</definedName>
    <definedName function="false" hidden="false" name="TABLE_68" vbProcedure="false">'[116]'!BQ$17220</definedName>
    <definedName function="false" hidden="false" name="TABLE_69" vbProcedure="false">'[116]'!BQ$17220</definedName>
    <definedName function="false" hidden="false" name="TAF" vbProcedure="false">'[239]'!$F$25</definedName>
    <definedName function="false" hidden="false" name="TAH" vbProcedure="false">'[239]'!$G$25</definedName>
    <definedName function="false" hidden="false" name="TAM" vbProcedure="false">'[239]'!$H$25</definedName>
    <definedName function="false" hidden="false" name="TANB" vbProcedure="false">'[272]'!$M$110</definedName>
    <definedName function="false" hidden="false" name="TB" vbProcedure="false">'[181]'!$K$42</definedName>
    <definedName function="false" hidden="false" name="TB1" vbProcedure="false">[277]사용성검토!$CF$84</definedName>
    <definedName function="false" hidden="false" name="TB2" vbProcedure="false">[277]사용성검토!$CI$87</definedName>
    <definedName function="false" hidden="false" name="Tba" vbProcedure="false">'[231]'!$BA$23</definedName>
    <definedName function="false" hidden="false" name="tbm" vbProcedure="false">[278]Sheet1!$K$186</definedName>
    <definedName function="false" hidden="false" name="TC" vbProcedure="false">[47]Sheet16!$M$61:$M$130</definedName>
    <definedName function="false" hidden="false" name="TC1" vbProcedure="false">'[239]'!$G$139</definedName>
    <definedName function="false" hidden="false" name="TC2" vbProcedure="false">'[239]'!$G$140</definedName>
    <definedName function="false" hidden="false" name="TCA" vbProcedure="false">'[239]'!$K$171</definedName>
    <definedName function="false" hidden="false" name="TCB" vbProcedure="false">'[239]'!$E$246</definedName>
    <definedName function="false" hidden="false" name="tcon" vbProcedure="false">'[166]'!$A$1</definedName>
    <definedName function="false" hidden="false" name="tconbase" vbProcedure="false">'[166]'!$C$1</definedName>
    <definedName function="false" hidden="false" name="Ted" vbProcedure="false">'[231]'!$BI$16</definedName>
    <definedName function="false" hidden="false" name="Ted1" vbProcedure="false">'[231]'!$BI$19</definedName>
    <definedName function="false" hidden="false" name="Tel" vbProcedure="false">'[231]'!$BR$18</definedName>
    <definedName function="false" hidden="false" name="TELL" vbProcedure="false">'[48]#REF'!$S$50:$AV$50</definedName>
    <definedName function="false" hidden="false" name="text1" vbProcedure="false">[144]가도공!$B$258</definedName>
    <definedName function="false" hidden="false" name="tf4eafg" vbProcedure="false">'[183]'!$M$3</definedName>
    <definedName function="false" hidden="false" name="tggrd" vbProcedure="false">'[206]ABUT수량-A1'!$T$25</definedName>
    <definedName function="false" hidden="false" name="tggwan" vbProcedure="false">'[165]tggwan(mac)'!$A$1</definedName>
    <definedName function="false" hidden="false" name="TH" vbProcedure="false">#REF!</definedName>
    <definedName function="false" hidden="false" name="THU" vbProcedure="false">[279]본체!$E$36</definedName>
    <definedName function="false" hidden="false" name="TIT" vbProcedure="false">#REF!</definedName>
    <definedName function="false" hidden="false" name="titles" vbProcedure="false">'[250]'!$A$1:$XFD$2</definedName>
    <definedName function="false" hidden="false" name="TJ0001" vbProcedure="false">'[138]'!$R$3</definedName>
    <definedName function="false" hidden="false" name="TJ0002" vbProcedure="false">'[138]'!$R$48</definedName>
    <definedName function="false" hidden="false" name="TJ0003" vbProcedure="false">'[138]'!$R$93</definedName>
    <definedName function="false" hidden="false" name="TJ0004" vbProcedure="false">'[138]'!$R$138</definedName>
    <definedName function="false" hidden="false" name="TJ0005" vbProcedure="false">'[138]'!$R$183</definedName>
    <definedName function="false" hidden="false" name="TJ0006" vbProcedure="false">'[138]'!$R$228</definedName>
    <definedName function="false" hidden="false" name="TJ0007" vbProcedure="false">'[138]'!$R$273</definedName>
    <definedName function="false" hidden="false" name="TJ0008" vbProcedure="false">'[138]'!$R$318</definedName>
    <definedName function="false" hidden="false" name="TJ0009" vbProcedure="false">'[138]'!$R$363</definedName>
    <definedName function="false" hidden="false" name="TJ0010" vbProcedure="false">'[138]'!$R$408</definedName>
    <definedName function="false" hidden="false" name="TJ0011" vbProcedure="false">'[138]'!$R$453</definedName>
    <definedName function="false" hidden="false" name="TJ0012" vbProcedure="false">'[138]'!$R$498</definedName>
    <definedName function="false" hidden="false" name="TJ0013" vbProcedure="false">'[138]'!$R$543</definedName>
    <definedName function="false" hidden="false" name="TJ0014" vbProcedure="false">'[138]'!$R$588</definedName>
    <definedName function="false" hidden="false" name="TJ0015" vbProcedure="false">'[138]'!$R$633</definedName>
    <definedName function="false" hidden="false" name="TJ0016" vbProcedure="false">'[138]'!$R$678</definedName>
    <definedName function="false" hidden="false" name="TJ0017" vbProcedure="false">'[138]'!$R$723</definedName>
    <definedName function="false" hidden="false" name="TJ0018" vbProcedure="false">'[138]'!$R$768</definedName>
    <definedName function="false" hidden="false" name="TJ0019" vbProcedure="false">'[138]'!$R$813</definedName>
    <definedName function="false" hidden="false" name="TJ0020" vbProcedure="false">'[138]'!$R$858</definedName>
    <definedName function="false" hidden="false" name="TJ0021" vbProcedure="false">'[138]'!$R$903</definedName>
    <definedName function="false" hidden="false" name="TJ0022" vbProcedure="false">'[138]'!$R$948</definedName>
    <definedName function="false" hidden="false" name="TJ0023" vbProcedure="false">'[138]'!$R$993</definedName>
    <definedName function="false" hidden="false" name="TJ0024" vbProcedure="false">'[138]'!$R$1038</definedName>
    <definedName function="false" hidden="false" name="TJ0025" vbProcedure="false">'[138]'!$R$1128</definedName>
    <definedName function="false" hidden="false" name="TJ0026" vbProcedure="false">'[138]'!$R$1218</definedName>
    <definedName function="false" hidden="false" name="TJ0027" vbProcedure="false">'[138]'!$R$1308</definedName>
    <definedName function="false" hidden="false" name="TJ0028" vbProcedure="false">'[138]'!$R$1353</definedName>
    <definedName function="false" hidden="false" name="TJ0029" vbProcedure="false">'[138]'!$R$1398</definedName>
    <definedName function="false" hidden="false" name="TJ0030" vbProcedure="false">'[138]'!$R$1443</definedName>
    <definedName function="false" hidden="false" name="TJ0031" vbProcedure="false">'[138]'!$R$1488</definedName>
    <definedName function="false" hidden="false" name="TJ0032" vbProcedure="false">'[138]'!$R$1533</definedName>
    <definedName function="false" hidden="false" name="TJ0033" vbProcedure="false">'[138]'!$R$1578</definedName>
    <definedName function="false" hidden="false" name="TJ0034" vbProcedure="false">'[138]'!$R$1623</definedName>
    <definedName function="false" hidden="false" name="TJ0035" vbProcedure="false">'[138]'!$R$1668</definedName>
    <definedName function="false" hidden="false" name="TJ0036" vbProcedure="false">'[138]'!$R$1713</definedName>
    <definedName function="false" hidden="false" name="TJ0037" vbProcedure="false">'[138]'!$R$1758</definedName>
    <definedName function="false" hidden="false" name="TJ0038" vbProcedure="false">'[138]'!$R$1803</definedName>
    <definedName function="false" hidden="false" name="TJ0039" vbProcedure="false">'[138]'!$R$1893</definedName>
    <definedName function="false" hidden="false" name="TJ0040" vbProcedure="false">'[138]'!$R$1938</definedName>
    <definedName function="false" hidden="false" name="TJ0041" vbProcedure="false">'[138]'!$R$2028</definedName>
    <definedName function="false" hidden="false" name="TJ0042" vbProcedure="false">'[138]'!$R$2118</definedName>
    <definedName function="false" hidden="false" name="TJ0043" vbProcedure="false">'[138]'!$R$2208</definedName>
    <definedName function="false" hidden="false" name="TJ0044" vbProcedure="false">'[138]'!$R$2298</definedName>
    <definedName function="false" hidden="false" name="TJ0045" vbProcedure="false">'[138]'!$R$2388</definedName>
    <definedName function="false" hidden="false" name="TJ0046" vbProcedure="false">[210]토공!$EG$2441</definedName>
    <definedName function="false" hidden="false" name="TJ0048" vbProcedure="false">[210]토공!$AS$45</definedName>
    <definedName function="false" hidden="false" name="TJ0049" vbProcedure="false">[210]토공!$CL$90</definedName>
    <definedName function="false" hidden="false" name="TK0001" vbProcedure="false">'[138]'!$S$3</definedName>
    <definedName function="false" hidden="false" name="TK0002" vbProcedure="false">'[138]'!$S$48</definedName>
    <definedName function="false" hidden="false" name="TK0003" vbProcedure="false">'[138]'!$S$93</definedName>
    <definedName function="false" hidden="false" name="TK0004" vbProcedure="false">'[138]'!$S$138</definedName>
    <definedName function="false" hidden="false" name="TK0005" vbProcedure="false">'[138]'!$S$183</definedName>
    <definedName function="false" hidden="false" name="TK0006" vbProcedure="false">'[138]'!$S$228</definedName>
    <definedName function="false" hidden="false" name="TK0007" vbProcedure="false">'[138]'!$S$273</definedName>
    <definedName function="false" hidden="false" name="TK0008" vbProcedure="false">'[138]'!$S$318</definedName>
    <definedName function="false" hidden="false" name="TK0009" vbProcedure="false">'[138]'!$S$363</definedName>
    <definedName function="false" hidden="false" name="TK0010" vbProcedure="false">'[138]'!$S$408</definedName>
    <definedName function="false" hidden="false" name="TK0011" vbProcedure="false">'[138]'!$S$453</definedName>
    <definedName function="false" hidden="false" name="TK0012" vbProcedure="false">'[138]'!$S$498</definedName>
    <definedName function="false" hidden="false" name="TK0013" vbProcedure="false">'[138]'!$S$543</definedName>
    <definedName function="false" hidden="false" name="TK0014" vbProcedure="false">'[138]'!$S$588</definedName>
    <definedName function="false" hidden="false" name="TK0015" vbProcedure="false">'[138]'!$S$633</definedName>
    <definedName function="false" hidden="false" name="TK0016" vbProcedure="false">'[138]'!$S$678</definedName>
    <definedName function="false" hidden="false" name="TK0017" vbProcedure="false">'[138]'!$S$723</definedName>
    <definedName function="false" hidden="false" name="TK0018" vbProcedure="false">'[138]'!$S$768</definedName>
    <definedName function="false" hidden="false" name="TK0019" vbProcedure="false">'[138]'!$S$813</definedName>
    <definedName function="false" hidden="false" name="TK0020" vbProcedure="false">'[138]'!$S$858</definedName>
    <definedName function="false" hidden="false" name="TK0021" vbProcedure="false">'[138]'!$S$903</definedName>
    <definedName function="false" hidden="false" name="TK0022" vbProcedure="false">'[138]'!$S$948</definedName>
    <definedName function="false" hidden="false" name="TK0023" vbProcedure="false">'[138]'!$S$993</definedName>
    <definedName function="false" hidden="false" name="TK0024" vbProcedure="false">'[138]'!$S$1038</definedName>
    <definedName function="false" hidden="false" name="TK0025" vbProcedure="false">'[138]'!$S$1128</definedName>
    <definedName function="false" hidden="false" name="TK0026" vbProcedure="false">'[138]'!$S$1218</definedName>
    <definedName function="false" hidden="false" name="TK0027" vbProcedure="false">'[138]'!$S$1308</definedName>
    <definedName function="false" hidden="false" name="TK0028" vbProcedure="false">'[138]'!$S$1353</definedName>
    <definedName function="false" hidden="false" name="TK0029" vbProcedure="false">'[138]'!$S$1398</definedName>
    <definedName function="false" hidden="false" name="TK0030" vbProcedure="false">'[138]'!$S$1443</definedName>
    <definedName function="false" hidden="false" name="TK0031" vbProcedure="false">'[138]'!$S$1488</definedName>
    <definedName function="false" hidden="false" name="TK0032" vbProcedure="false">'[138]'!$S$1533</definedName>
    <definedName function="false" hidden="false" name="TK0033" vbProcedure="false">'[138]'!$S$1578</definedName>
    <definedName function="false" hidden="false" name="TK0034" vbProcedure="false">'[138]'!$S$1623</definedName>
    <definedName function="false" hidden="false" name="TK0035" vbProcedure="false">'[138]'!$S$1668</definedName>
    <definedName function="false" hidden="false" name="TK0036" vbProcedure="false">'[138]'!$S$1713</definedName>
    <definedName function="false" hidden="false" name="TK0037" vbProcedure="false">'[138]'!$S$1758</definedName>
    <definedName function="false" hidden="false" name="TK0038" vbProcedure="false">'[138]'!$S$1803</definedName>
    <definedName function="false" hidden="false" name="TK0039" vbProcedure="false">'[138]'!$S$1893</definedName>
    <definedName function="false" hidden="false" name="TK0040" vbProcedure="false">'[138]'!$S$1938</definedName>
    <definedName function="false" hidden="false" name="TK0041" vbProcedure="false">'[138]'!$S$2028</definedName>
    <definedName function="false" hidden="false" name="TK0042" vbProcedure="false">'[138]'!$S$2118</definedName>
    <definedName function="false" hidden="false" name="TK0043" vbProcedure="false">'[138]'!$S$2208</definedName>
    <definedName function="false" hidden="false" name="TK0044" vbProcedure="false">'[138]'!$S$2298</definedName>
    <definedName function="false" hidden="false" name="TK0045" vbProcedure="false">'[138]'!$S$2388</definedName>
    <definedName function="false" hidden="false" name="TK0046" vbProcedure="false">[210]토공!$EG$2441</definedName>
    <definedName function="false" hidden="false" name="TK0048" vbProcedure="false">[210]토공!$AS$45</definedName>
    <definedName function="false" hidden="false" name="TK0049" vbProcedure="false">[210]토공!$CL$90</definedName>
    <definedName function="false" hidden="false" name="TKH" vbProcedure="false">'[264]3련 BOX'!$Y$25</definedName>
    <definedName function="false" hidden="false" name="Tl" vbProcedure="false">'[231]'!$BR$21</definedName>
    <definedName function="false" hidden="false" name="TL0001" vbProcedure="false">'[138]'!$D$3</definedName>
    <definedName function="false" hidden="false" name="TL0002" vbProcedure="false">'[138]'!$D$48</definedName>
    <definedName function="false" hidden="false" name="TL0003" vbProcedure="false">'[138]'!$D$93</definedName>
    <definedName function="false" hidden="false" name="TL0004" vbProcedure="false">'[138]'!$D$138</definedName>
    <definedName function="false" hidden="false" name="TL0005" vbProcedure="false">'[138]'!$D$183</definedName>
    <definedName function="false" hidden="false" name="TL0006" vbProcedure="false">'[138]'!$D$228</definedName>
    <definedName function="false" hidden="false" name="TL0007" vbProcedure="false">'[138]'!$D$273</definedName>
    <definedName function="false" hidden="false" name="TL0008" vbProcedure="false">'[138]'!$D$318</definedName>
    <definedName function="false" hidden="false" name="TL0009" vbProcedure="false">'[138]'!$D$363</definedName>
    <definedName function="false" hidden="false" name="TL0010" vbProcedure="false">'[138]'!$D$408</definedName>
    <definedName function="false" hidden="false" name="TL0011" vbProcedure="false">'[138]'!$D$453</definedName>
    <definedName function="false" hidden="false" name="TL0012" vbProcedure="false">'[138]'!$D$498</definedName>
    <definedName function="false" hidden="false" name="TL0013" vbProcedure="false">'[138]'!$D$543</definedName>
    <definedName function="false" hidden="false" name="TL0014" vbProcedure="false">'[138]'!$D$588</definedName>
    <definedName function="false" hidden="false" name="TL0015" vbProcedure="false">'[138]'!$D$633</definedName>
    <definedName function="false" hidden="false" name="TL0016" vbProcedure="false">'[138]'!$D$678</definedName>
    <definedName function="false" hidden="false" name="TL0017" vbProcedure="false">'[138]'!$D$723</definedName>
    <definedName function="false" hidden="false" name="TL0018" vbProcedure="false">'[138]'!$D$768</definedName>
    <definedName function="false" hidden="false" name="TL0019" vbProcedure="false">'[138]'!$D$813</definedName>
    <definedName function="false" hidden="false" name="TL0020" vbProcedure="false">'[138]'!$D$858</definedName>
    <definedName function="false" hidden="false" name="TL0021" vbProcedure="false">'[138]'!$D$903</definedName>
    <definedName function="false" hidden="false" name="TL0022" vbProcedure="false">'[138]'!$D$948</definedName>
    <definedName function="false" hidden="false" name="TL0023" vbProcedure="false">'[138]'!$D$993</definedName>
    <definedName function="false" hidden="false" name="TL0024" vbProcedure="false">'[138]'!$D$1038</definedName>
    <definedName function="false" hidden="false" name="TL0025" vbProcedure="false">'[138]'!$D$1128</definedName>
    <definedName function="false" hidden="false" name="TL0026" vbProcedure="false">'[138]'!$D$1218</definedName>
    <definedName function="false" hidden="false" name="TL0027" vbProcedure="false">'[138]'!$D$1308</definedName>
    <definedName function="false" hidden="false" name="TL0028" vbProcedure="false">'[138]'!$D$1353</definedName>
    <definedName function="false" hidden="false" name="TL0029" vbProcedure="false">'[138]'!$D$1398</definedName>
    <definedName function="false" hidden="false" name="TL0030" vbProcedure="false">'[138]'!$D$1443</definedName>
    <definedName function="false" hidden="false" name="TL0031" vbProcedure="false">'[138]'!$D$1488</definedName>
    <definedName function="false" hidden="false" name="TL0032" vbProcedure="false">'[138]'!$D$1533</definedName>
    <definedName function="false" hidden="false" name="TL0033" vbProcedure="false">'[138]'!$D$1578</definedName>
    <definedName function="false" hidden="false" name="TL0034" vbProcedure="false">'[138]'!$D$1623</definedName>
    <definedName function="false" hidden="false" name="TL0035" vbProcedure="false">'[138]'!$D$1668</definedName>
    <definedName function="false" hidden="false" name="TL0036" vbProcedure="false">'[138]'!$D$1713</definedName>
    <definedName function="false" hidden="false" name="TL0037" vbProcedure="false">'[138]'!$D$1758</definedName>
    <definedName function="false" hidden="false" name="TL0038" vbProcedure="false">'[138]'!$D$1803</definedName>
    <definedName function="false" hidden="false" name="TL0039" vbProcedure="false">'[138]'!$D$1893</definedName>
    <definedName function="false" hidden="false" name="TL0040" vbProcedure="false">'[138]'!$D$1938</definedName>
    <definedName function="false" hidden="false" name="TL0041" vbProcedure="false">'[138]'!$D$2028</definedName>
    <definedName function="false" hidden="false" name="TL0042" vbProcedure="false">'[138]'!$D$2118</definedName>
    <definedName function="false" hidden="false" name="TL0043" vbProcedure="false">'[138]'!$D$2208</definedName>
    <definedName function="false" hidden="false" name="TL0044" vbProcedure="false">'[138]'!$D$2298</definedName>
    <definedName function="false" hidden="false" name="TL0045" vbProcedure="false">'[138]'!$D$2388</definedName>
    <definedName function="false" hidden="false" name="TL0046" vbProcedure="false">'[140]'!$B$44</definedName>
    <definedName function="false" hidden="false" name="TL0048" vbProcedure="false">[210]토공!$AS$45</definedName>
    <definedName function="false" hidden="false" name="TL0049" vbProcedure="false">[210]토공!$CL$90</definedName>
    <definedName function="false" hidden="false" name="TL0114" vbProcedure="false">[209]배수공1!$GK$5313</definedName>
    <definedName function="false" hidden="false" name="TLFTN" vbProcedure="false">TLFTN</definedName>
    <definedName function="false" hidden="false" name="TMO" vbProcedure="false">#REF!</definedName>
    <definedName function="false" hidden="false" name="TN0001" vbProcedure="false">'[138]'!$Q$3</definedName>
    <definedName function="false" hidden="false" name="TN0002" vbProcedure="false">'[138]'!$Q$48</definedName>
    <definedName function="false" hidden="false" name="TN0003" vbProcedure="false">'[138]'!$Q$93</definedName>
    <definedName function="false" hidden="false" name="TN0004" vbProcedure="false">'[138]'!$Q$138</definedName>
    <definedName function="false" hidden="false" name="TN0005" vbProcedure="false">'[138]'!$Q$183</definedName>
    <definedName function="false" hidden="false" name="TN0006" vbProcedure="false">'[138]'!$Q$228</definedName>
    <definedName function="false" hidden="false" name="TN0007" vbProcedure="false">'[138]'!$Q$273</definedName>
    <definedName function="false" hidden="false" name="TN0008" vbProcedure="false">'[138]'!$Q$318</definedName>
    <definedName function="false" hidden="false" name="TN0009" vbProcedure="false">'[138]'!$Q$363</definedName>
    <definedName function="false" hidden="false" name="TN0010" vbProcedure="false">'[138]'!$Q$408</definedName>
    <definedName function="false" hidden="false" name="TN0011" vbProcedure="false">'[138]'!$Q$453</definedName>
    <definedName function="false" hidden="false" name="TN0012" vbProcedure="false">'[138]'!$Q$498</definedName>
    <definedName function="false" hidden="false" name="TN0013" vbProcedure="false">'[138]'!$Q$543</definedName>
    <definedName function="false" hidden="false" name="TN0014" vbProcedure="false">'[138]'!$Q$588</definedName>
    <definedName function="false" hidden="false" name="TN0015" vbProcedure="false">'[138]'!$Q$633</definedName>
    <definedName function="false" hidden="false" name="TN0016" vbProcedure="false">'[138]'!$Q$678</definedName>
    <definedName function="false" hidden="false" name="TN0017" vbProcedure="false">'[138]'!$Q$723</definedName>
    <definedName function="false" hidden="false" name="TN0018" vbProcedure="false">'[138]'!$Q$768</definedName>
    <definedName function="false" hidden="false" name="TN0019" vbProcedure="false">'[138]'!$Q$813</definedName>
    <definedName function="false" hidden="false" name="TN0020" vbProcedure="false">'[138]'!$Q$858</definedName>
    <definedName function="false" hidden="false" name="TN0021" vbProcedure="false">'[138]'!$Q$903</definedName>
    <definedName function="false" hidden="false" name="TN0022" vbProcedure="false">'[138]'!$Q$948</definedName>
    <definedName function="false" hidden="false" name="TN0023" vbProcedure="false">'[138]'!$Q$993</definedName>
    <definedName function="false" hidden="false" name="TN0024" vbProcedure="false">'[138]'!$Q$1038</definedName>
    <definedName function="false" hidden="false" name="TN0025" vbProcedure="false">'[138]'!$Q$1128</definedName>
    <definedName function="false" hidden="false" name="TN0026" vbProcedure="false">'[138]'!$Q$1218</definedName>
    <definedName function="false" hidden="false" name="TN0027" vbProcedure="false">'[138]'!$Q$1308</definedName>
    <definedName function="false" hidden="false" name="TN0028" vbProcedure="false">'[138]'!$Q$1353</definedName>
    <definedName function="false" hidden="false" name="TN0029" vbProcedure="false">'[138]'!$Q$1398</definedName>
    <definedName function="false" hidden="false" name="TN0030" vbProcedure="false">'[138]'!$Q$1443</definedName>
    <definedName function="false" hidden="false" name="TN0031" vbProcedure="false">'[138]'!$Q$1488</definedName>
    <definedName function="false" hidden="false" name="TN0032" vbProcedure="false">'[138]'!$Q$1533</definedName>
    <definedName function="false" hidden="false" name="TN0033" vbProcedure="false">'[138]'!$Q$1578</definedName>
    <definedName function="false" hidden="false" name="TN0034" vbProcedure="false">'[138]'!$Q$1623</definedName>
    <definedName function="false" hidden="false" name="TN0035" vbProcedure="false">'[138]'!$Q$1668</definedName>
    <definedName function="false" hidden="false" name="TN0036" vbProcedure="false">'[138]'!$Q$1713</definedName>
    <definedName function="false" hidden="false" name="TN0037" vbProcedure="false">'[138]'!$Q$1758</definedName>
    <definedName function="false" hidden="false" name="TN0038" vbProcedure="false">'[138]'!$Q$1803</definedName>
    <definedName function="false" hidden="false" name="TN0039" vbProcedure="false">'[138]'!$Q$1893</definedName>
    <definedName function="false" hidden="false" name="TN0040" vbProcedure="false">'[138]'!$Q$1938</definedName>
    <definedName function="false" hidden="false" name="TN0041" vbProcedure="false">'[138]'!$Q$2028</definedName>
    <definedName function="false" hidden="false" name="TN0042" vbProcedure="false">'[138]'!$Q$2118</definedName>
    <definedName function="false" hidden="false" name="TN0043" vbProcedure="false">'[138]'!$Q$2208</definedName>
    <definedName function="false" hidden="false" name="TN0044" vbProcedure="false">'[138]'!$Q$2298</definedName>
    <definedName function="false" hidden="false" name="TN0045" vbProcedure="false">'[138]'!$Q$2388</definedName>
    <definedName function="false" hidden="false" name="TN0046" vbProcedure="false">[210]토공!$EG$2441</definedName>
    <definedName function="false" hidden="false" name="TN0048" vbProcedure="false">[210]토공!$AS$45</definedName>
    <definedName function="false" hidden="false" name="TN0049" vbProcedure="false">[210]토공!$CL$90</definedName>
    <definedName function="false" hidden="false" name="TN1" vbProcedure="false">'[138]'!$Q$3</definedName>
    <definedName function="false" hidden="false" name="tnfkdjfl" vbProcedure="false">'[300]'!$BP$68</definedName>
    <definedName function="false" hidden="false" name="TOB" vbProcedure="false">#REF!</definedName>
    <definedName function="false" hidden="false" name="TOH" vbProcedure="false">#REF!</definedName>
    <definedName function="false" hidden="false" name="TOKONG" vbProcedure="false">'[133]'!$H$1800</definedName>
    <definedName function="false" hidden="false" name="TOLB" vbProcedure="false">#REF!</definedName>
    <definedName function="false" hidden="false" name="TotalH" vbProcedure="false">[249]역T형!$B$117</definedName>
    <definedName function="false" hidden="false" name="TOWB" vbProcedure="false">#REF!</definedName>
    <definedName function="false" hidden="false" name="TOWH" vbProcedure="false">#REF!</definedName>
    <definedName function="false" hidden="false" name="TPF" vbProcedure="false">'[239]'!$F$26</definedName>
    <definedName function="false" hidden="false" name="TPH" vbProcedure="false">'[239]'!$G$26</definedName>
    <definedName function="false" hidden="false" name="TPM" vbProcedure="false">'[239]'!$H$26</definedName>
    <definedName function="false" hidden="false" name="Tra" vbProcedure="false">'[231]'!$P$3856</definedName>
    <definedName function="false" hidden="false" name="TRD" vbProcedure="false">'[177]ABUT수량-A1'!$T$25</definedName>
    <definedName function="false" hidden="false" name="TREZSEF" vbProcedure="false">'[181]'!$B$43</definedName>
    <definedName function="false" hidden="false" name="TRZA" vbProcedure="false">[332]설계조건!$C$21</definedName>
    <definedName function="false" hidden="false" name="TRZB" vbProcedure="false">[332]설계조건!$I$21</definedName>
    <definedName function="false" hidden="false" name="TRZD" vbProcedure="false">[332]설계조건!$O$21</definedName>
    <definedName function="false" hidden="false" name="TS" vbProcedure="false">#REF!</definedName>
    <definedName function="false" hidden="false" name="Ts1" vbProcedure="false">'[231]'!$AP$2</definedName>
    <definedName function="false" hidden="false" name="Tsa" vbProcedure="false">'[231]'!$BA$40</definedName>
    <definedName function="false" hidden="false" name="TSS" vbProcedure="false">[180]우각부보강!$AU$47</definedName>
    <definedName function="false" hidden="false" name="tt" vbProcedure="false">{#N/A,#N/A,FALSE,"단가표지"}</definedName>
    <definedName function="false" hidden="false" name="tt1" vbProcedure="false">"tt1"</definedName>
    <definedName function="false" hidden="false" name="TT2" vbProcedure="false">[279]본체!$E$33</definedName>
    <definedName function="false" hidden="false" name="TT3" vbProcedure="false">[279]본체!$M$32</definedName>
    <definedName function="false" hidden="false" name="TT4" vbProcedure="false">[279]본체!$M$33</definedName>
    <definedName function="false" hidden="false" name="TTT" vbProcedure="false">#REF!</definedName>
    <definedName function="false" hidden="false" name="ttttt" vbProcedure="false">[241]교각1!$AJ$8996</definedName>
    <definedName function="false" hidden="false" name="tttttttt" vbProcedure="false">[241]교각1!$AL$9510</definedName>
    <definedName function="false" hidden="false" name="TU" vbProcedure="false">'[181]'!$H$42</definedName>
    <definedName function="false" hidden="false" name="TUR" vbProcedure="false">[47]XXXXXX!$O$272:$O$341</definedName>
    <definedName function="false" hidden="false" name="TW" vbProcedure="false">'[151]'!$BH$60</definedName>
    <definedName function="false" hidden="false" name="TW1" vbProcedure="false">'[239]'!$EU38552</definedName>
    <definedName function="false" hidden="false" name="TW2" vbProcedure="false">'[239]'!$EV38809</definedName>
    <definedName function="false" hidden="false" name="TWA" vbProcedure="false">'[239]'!GV51916</definedName>
    <definedName function="false" hidden="false" name="TwallLen1" vbProcedure="false">[249]역T형!$I$112</definedName>
    <definedName function="false" hidden="false" name="TwallLen2" vbProcedure="false">[249]역T형!$L$112</definedName>
    <definedName function="false" hidden="false" name="TwallLen3" vbProcedure="false">[249]역T형!$N$112</definedName>
    <definedName function="false" hidden="false" name="TWI" vbProcedure="false">'[151]'!$BI$61</definedName>
    <definedName function="false" hidden="false" name="TWL" vbProcedure="false">#REF!</definedName>
    <definedName function="false" hidden="false" name="TWR" vbProcedure="false">#REF!</definedName>
    <definedName function="false" hidden="false" name="TWW" vbProcedure="false">#REF!</definedName>
    <definedName function="false" hidden="false" name="Ty1" vbProcedure="false">#REF!</definedName>
    <definedName function="false" hidden="false" name="Ty1H1" vbProcedure="false">#REF!</definedName>
    <definedName function="false" hidden="false" name="Ty1H2" vbProcedure="false">#REF!</definedName>
    <definedName function="false" hidden="false" name="Ty1H3" vbProcedure="false">#REF!</definedName>
    <definedName function="false" hidden="false" name="Ty1Hun1" vbProcedure="false">#REF!</definedName>
    <definedName function="false" hidden="false" name="Ty1Hun2" vbProcedure="false">#REF!</definedName>
    <definedName function="false" hidden="false" name="ty1hun33" vbProcedure="false">#REF!</definedName>
    <definedName function="false" hidden="false" name="Ty1K1" vbProcedure="false">#REF!</definedName>
    <definedName function="false" hidden="false" name="Ty1K2" vbProcedure="false">#REF!</definedName>
    <definedName function="false" hidden="false" name="Ty1L1" vbProcedure="false">#REF!</definedName>
    <definedName function="false" hidden="false" name="ty1l10" vbProcedure="false">#REF!</definedName>
    <definedName function="false" hidden="false" name="Ty1L2" vbProcedure="false">#REF!</definedName>
    <definedName function="false" hidden="false" name="Ty1L3" vbProcedure="false">#REF!</definedName>
    <definedName function="false" hidden="false" name="Ty1L4" vbProcedure="false">#REF!</definedName>
    <definedName function="false" hidden="false" name="Ty1L5" vbProcedure="false">#REF!</definedName>
    <definedName function="false" hidden="false" name="Ty1L6" vbProcedure="false">#REF!</definedName>
    <definedName function="false" hidden="false" name="Ty1TH" vbProcedure="false">#REF!</definedName>
    <definedName function="false" hidden="false" name="Ty1TL" vbProcedure="false">#REF!</definedName>
    <definedName function="false" hidden="false" name="Ty2" vbProcedure="false">#REF!</definedName>
    <definedName function="false" hidden="false" name="Ty2H1" vbProcedure="false">#REF!</definedName>
    <definedName function="false" hidden="false" name="Ty2H2" vbProcedure="false">#REF!</definedName>
    <definedName function="false" hidden="false" name="Ty2H3" vbProcedure="false">#REF!</definedName>
    <definedName function="false" hidden="false" name="Ty2Hun1" vbProcedure="false">#REF!</definedName>
    <definedName function="false" hidden="false" name="Ty2Hun2" vbProcedure="false">#REF!</definedName>
    <definedName function="false" hidden="false" name="Ty2K1" vbProcedure="false">#REF!</definedName>
    <definedName function="false" hidden="false" name="ty2k11" vbProcedure="false">#REF!</definedName>
    <definedName function="false" hidden="false" name="Ty2K2" vbProcedure="false">#REF!</definedName>
    <definedName function="false" hidden="false" name="ty2k22" vbProcedure="false">#REF!</definedName>
    <definedName function="false" hidden="false" name="Ty2L1" vbProcedure="false">#REF!</definedName>
    <definedName function="false" hidden="false" name="Ty2L2" vbProcedure="false">#REF!</definedName>
    <definedName function="false" hidden="false" name="Ty2L3" vbProcedure="false">#REF!</definedName>
    <definedName function="false" hidden="false" name="Ty2L4" vbProcedure="false">#REF!</definedName>
    <definedName function="false" hidden="false" name="Ty2L5" vbProcedure="false">'[231]'!$G$39</definedName>
    <definedName function="false" hidden="false" name="Ty2L6" vbProcedure="false">'[231]'!$J$39</definedName>
    <definedName function="false" hidden="false" name="Ty2TH" vbProcedure="false">#REF!</definedName>
    <definedName function="false" hidden="false" name="Ty2TL" vbProcedure="false">#REF!</definedName>
    <definedName function="false" hidden="false" name="TYB" vbProcedure="false">'[264]3련 BOX'!$AC$29</definedName>
    <definedName function="false" hidden="false" name="tyo" vbProcedure="false">#NAME?</definedName>
    <definedName function="false" hidden="false" name="T_AMOUNT" vbProcedure="false">NA()</definedName>
    <definedName function="false" hidden="false" name="T_B_M_설치" vbProcedure="false">[170]진주방향!$AS$433</definedName>
    <definedName function="false" hidden="false" name="T_B_M설치" vbProcedure="false">#REF!</definedName>
    <definedName function="false" hidden="false" name="T_UPRICE" vbProcedure="false">NA()</definedName>
    <definedName function="false" hidden="false" name="U" vbProcedure="false">[78]대치판정!$BE$14393</definedName>
    <definedName function="false" hidden="false" name="uasp" vbProcedure="false">'[274]'!$K$135</definedName>
    <definedName function="false" hidden="false" name="ubaesu" vbProcedure="false">'[274]'!$I$172</definedName>
    <definedName function="false" hidden="false" name="ubang" vbProcedure="false">'[274]'!$K$160</definedName>
    <definedName function="false" hidden="false" name="uconc1" vbProcedure="false">'[274]'!$K$69</definedName>
    <definedName function="false" hidden="false" name="uconc2" vbProcedure="false">'[274]'!$K$73</definedName>
    <definedName function="false" hidden="false" name="udong" vbProcedure="false">'[274]'!$K$110</definedName>
    <definedName function="false" hidden="false" name="uger" vbProcedure="false">'[274]'!$K$92</definedName>
    <definedName function="false" hidden="false" name="UI" vbProcedure="false">[47]XXXXXX!$O$64:$O$131</definedName>
    <definedName function="false" hidden="false" name="ujibsu" vbProcedure="false">'[274]'!$G$171</definedName>
    <definedName function="false" hidden="false" name="ujun" vbProcedure="false">[278]Sheet1!$K$152</definedName>
    <definedName function="false" hidden="false" name="ujun100" vbProcedure="false">'[274]'!$K$156</definedName>
    <definedName function="false" hidden="false" name="ujun50" vbProcedure="false">'[274]'!$K$152</definedName>
    <definedName function="false" hidden="false" name="ujunb" vbProcedure="false">'[274]'!$BQ$69</definedName>
    <definedName function="false" hidden="false" name="ukmp" vbProcedure="false">'[274]'!$K$178</definedName>
    <definedName function="false" hidden="false" name="ukyu" vbProcedure="false">'[274]'!$K$139</definedName>
    <definedName function="false" hidden="false" name="ul" vbProcedure="false">[246]설계조건!$DT$124</definedName>
    <definedName function="false" hidden="false" name="UL00118" vbProcedure="false">[209]배수공1!$FF$5538</definedName>
    <definedName function="false" hidden="false" name="um" vbProcedure="false">[246]설계조건!$DW$127</definedName>
    <definedName function="false" hidden="false" name="umu" vbProcedure="false">'[274]'!$K$125</definedName>
    <definedName function="false" hidden="false" name="umung" vbProcedure="false">'[274]'!$K$147</definedName>
    <definedName function="false" hidden="false" name="UN00118" vbProcedure="false">[209]배수공1!$FF$5538</definedName>
    <definedName function="false" hidden="false" name="UNITA" vbProcedure="false">[30]부하계산서!$AS$11309</definedName>
    <definedName function="false" hidden="false" name="UNITAA" vbProcedure="false">[30]부하계산서!BO$16706</definedName>
    <definedName function="false" hidden="false" name="UNITB" vbProcedure="false">[30]부하계산서!CJ$22103</definedName>
    <definedName function="false" hidden="false" name="UNITBB" vbProcedure="false">[30]부하계산서!DE$27500</definedName>
    <definedName function="false" hidden="false" name="UNITC" vbProcedure="false">[30]부하계산서!$DY32898</definedName>
    <definedName function="false" hidden="false" name="UNITC1" vbProcedure="false">[30]부하계산서!$FO43692</definedName>
    <definedName function="false" hidden="false" name="UNITCA" vbProcedure="false">[30]부하계산서!$ET38295</definedName>
    <definedName function="false" hidden="false" name="UNITD" vbProcedure="false">[30]부하계산서!HF54486</definedName>
    <definedName function="false" hidden="false" name="UNITDA" vbProcedure="false">[30]부하계산서!IA59883</definedName>
    <definedName function="false" hidden="false" name="UNIT_1" vbProcedure="false">'[51]Macro(전동기)'!$O$1</definedName>
    <definedName function="false" hidden="false" name="UNIT_3" vbProcedure="false">'[51]Macro(전동기)'!$P$1</definedName>
    <definedName function="false" hidden="false" name="UNIT_31" vbProcedure="false">'[51]Macro(전동기)'!$Q$1</definedName>
    <definedName function="false" hidden="false" name="unotch" vbProcedure="false">'[274]'!$K$195</definedName>
    <definedName function="false" hidden="false" name="UP1" vbProcedure="false">[30]부하계산서!$ED34183</definedName>
    <definedName function="false" hidden="false" name="UP2" vbProcedure="false">[30]부하계산서!$EZ39837</definedName>
    <definedName function="false" hidden="false" name="UPSC" vbProcedure="false">'[274]'!$K$191</definedName>
    <definedName function="false" hidden="false" name="UPSR" vbProcedure="false">[30]부하계산서!CM$22874</definedName>
    <definedName function="false" hidden="false" name="usin" vbProcedure="false">'[274]'!$K$118</definedName>
    <definedName function="false" hidden="false" name="uslab" vbProcedure="false">'[274]'!$K$129</definedName>
    <definedName function="false" hidden="false" name="usmp" vbProcedure="false">'[274]'!$K$182</definedName>
    <definedName function="false" hidden="false" name="uspace" vbProcedure="false">'[274]'!$K$164</definedName>
    <definedName function="false" hidden="false" name="utaek" vbProcedure="false">'[274]'!$K$143</definedName>
    <definedName function="false" hidden="false" name="utbm" vbProcedure="false">'[274]'!$K$186</definedName>
    <definedName function="false" hidden="false" name="uu" vbProcedure="false">[92]DATA!$B$4:$F$495</definedName>
    <definedName function="false" hidden="false" name="uuu" vbProcedure="false">'[243]'!$D$32</definedName>
    <definedName function="false" hidden="false" name="uw" vbProcedure="false">[246]설계조건!$ED$134</definedName>
    <definedName function="false" hidden="false" name="UY" vbProcedure="false">[47]XXXXXX!$L$61:$L$130</definedName>
    <definedName function="false" hidden="false" name="U_CHANNEL_41_41_2_6T_200L" vbProcedure="false">'[44]'!$H$8</definedName>
    <definedName function="false" hidden="false" name="U_CHANNEL_41_41_2_6T_300L" vbProcedure="false">'[44]'!$I$9</definedName>
    <definedName function="false" hidden="false" name="V" vbProcedure="false">NA()</definedName>
    <definedName function="false" hidden="false" name="VAFP" vbProcedure="false">#REF!</definedName>
    <definedName function="false" hidden="false" name="vbdfgg" vbProcedure="false">[22]!Macro7</definedName>
    <definedName function="false" hidden="false" name="VBV" vbProcedure="false">#REF!</definedName>
    <definedName function="false" hidden="false" name="VBVDA" vbProcedure="false">[47]Sheet13!$H$2</definedName>
    <definedName function="false" hidden="false" name="vcdgr" vbProcedure="false">'[197]'!$T$21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RGSFG" vbProcedure="false">'[199]'!$H$42</definedName>
    <definedName function="false" hidden="false" name="VSV" vbProcedure="false">#REF!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VV" vbProcedure="false">[47]발전기!BQ$17220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[47]발전기!BQ$17220</definedName>
    <definedName function="false" hidden="false" name="VVVDS" vbProcedure="false">[47]간선!$G$18</definedName>
    <definedName function="false" hidden="false" name="VWEI" vbProcedure="false">#REF!</definedName>
    <definedName function="false" hidden="false" name="W" vbProcedure="false">#REF!</definedName>
    <definedName function="false" hidden="false" name="W10L" vbProcedure="false">[147]INPUT!$EM36496</definedName>
    <definedName function="false" hidden="false" name="W10R" vbProcedure="false">[147]INPUT!$EM36496</definedName>
    <definedName function="false" hidden="false" name="w180sik_con" vbProcedure="false">'[163]woo(mac)'!$U$1</definedName>
    <definedName function="false" hidden="false" name="w180_form" vbProcedure="false">'[163]woo(mac)'!$W$1</definedName>
    <definedName function="false" hidden="false" name="w180_mort" vbProcedure="false">'[163]woo(mac)'!$Y$1</definedName>
    <definedName function="false" hidden="false" name="W1C" vbProcedure="false">'[272]'!$Q$43</definedName>
    <definedName function="false" hidden="false" name="W2C" vbProcedure="false">'[272]'!$Q$44</definedName>
    <definedName function="false" hidden="false" name="W34DW" vbProcedure="false">'[193]ABUT수량-A1'!$T$25</definedName>
    <definedName function="false" hidden="false" name="W3C" vbProcedure="false">'[272]'!BV$18505</definedName>
    <definedName function="false" hidden="false" name="W3L" vbProcedure="false">[147]INPUT!$AL$9510</definedName>
    <definedName function="false" hidden="false" name="W3R" vbProcedure="false">[147]INPUT!$AL$9510</definedName>
    <definedName function="false" hidden="false" name="W4L" vbProcedure="false">[147]INPUT!$BA$13365</definedName>
    <definedName function="false" hidden="false" name="W4R" vbProcedure="false">[147]INPUT!$BA$13365</definedName>
    <definedName function="false" hidden="false" name="W5L" vbProcedure="false">[147]INPUT!BQ$17220</definedName>
    <definedName function="false" hidden="false" name="W5R" vbProcedure="false">[147]INPUT!BQ$17220</definedName>
    <definedName function="false" hidden="false" name="W6L" vbProcedure="false">[147]INPUT!CF$21075</definedName>
    <definedName function="false" hidden="false" name="W6R" vbProcedure="false">[147]INPUT!CF$21075</definedName>
    <definedName function="false" hidden="false" name="W7L" vbProcedure="false">[147]INPUT!CU$24930</definedName>
    <definedName function="false" hidden="false" name="W7R" vbProcedure="false">[147]INPUT!CU$24930</definedName>
    <definedName function="false" hidden="false" name="W8L" vbProcedure="false">[147]INPUT!DJ$28785</definedName>
    <definedName function="false" hidden="false" name="W8R" vbProcedure="false">[147]INPUT!DJ$28785</definedName>
    <definedName function="false" hidden="false" name="W9L" vbProcedure="false">[147]INPUT!DY$32640</definedName>
    <definedName function="false" hidden="false" name="W9R" vbProcedure="false">[147]INPUT!DY$32640</definedName>
    <definedName function="false" hidden="false" name="WA" vbProcedure="false">#REF!</definedName>
    <definedName function="false" hidden="false" name="WALL" vbProcedure="false">[246]설계조건!$DQ$121</definedName>
    <definedName function="false" hidden="false" name="WALLHP" vbProcedure="false">#REF!</definedName>
    <definedName function="false" hidden="false" name="WallLen" vbProcedure="false">[249]역T형!$I$155</definedName>
    <definedName function="false" hidden="false" name="WB" vbProcedure="false">'[151]'!$BK$63</definedName>
    <definedName function="false" hidden="false" name="WB_1" vbProcedure="false">#REF!</definedName>
    <definedName function="false" hidden="false" name="WB_2" vbProcedure="false">#REF!</definedName>
    <definedName function="false" hidden="false" name="WB_3" vbProcedure="false">#REF!</definedName>
    <definedName function="false" hidden="false" name="WC" vbProcedure="false">'[151]'!$BM$65</definedName>
    <definedName function="false" hidden="false" name="WC1" vbProcedure="false">'[239]'!$G$20</definedName>
    <definedName function="false" hidden="false" name="WC2" vbProcedure="false">'[272]'!$K$254</definedName>
    <definedName function="false" hidden="false" name="WCC" vbProcedure="false">'[272]'!$I$8</definedName>
    <definedName function="false" hidden="false" name="WCP" vbProcedure="false">'[272]'!$Q$49</definedName>
    <definedName function="false" hidden="false" name="wd1" vbProcedure="false">[246]설계조건!$GJ$192</definedName>
    <definedName function="false" hidden="false" name="wd2" vbProcedure="false">[246]설계조건!$GL$194</definedName>
    <definedName function="false" hidden="false" name="WE" vbProcedure="false">[47]XXXXXX!$N$202:$N$271</definedName>
    <definedName function="false" hidden="false" name="webc" vbProcedure="false">'[231]'!$T$16</definedName>
    <definedName function="false" hidden="false" name="webh" vbProcedure="false">'[231]'!$T$17</definedName>
    <definedName function="false" hidden="false" name="webp" vbProcedure="false">'[231]'!$T$15</definedName>
    <definedName function="false" hidden="false" name="WEI" vbProcedure="false">#REF!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RE" vbProcedure="false">[47]발전기!BQ$17220</definedName>
    <definedName function="false" hidden="false" name="WERFE" vbProcedure="false">'[197]'!$T$23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F" vbProcedure="false">'[151]'!$BL$64</definedName>
    <definedName function="false" hidden="false" name="WFF" vbProcedure="false">'[272]'!$Q$51</definedName>
    <definedName function="false" hidden="false" name="WFSD" vbProcedure="false">'[183]'!$M$24</definedName>
    <definedName function="false" hidden="false" name="WH" vbProcedure="false">'[151]'!$BO$67</definedName>
    <definedName function="false" hidden="false" name="WH_1" vbProcedure="false">#REF!</definedName>
    <definedName function="false" hidden="false" name="WH_2" vbProcedure="false">#REF!</definedName>
    <definedName function="false" hidden="false" name="WH_3" vbProcedure="false">#REF!</definedName>
    <definedName function="false" hidden="false" name="wid" vbProcedure="false">'[231]'!$T$6</definedName>
    <definedName function="false" hidden="false" name="WIDTH" vbProcedure="false">[332]설계조건!$F$6</definedName>
    <definedName function="false" hidden="false" name="WIRE" vbProcedure="false">NA()</definedName>
    <definedName function="false" hidden="false" name="wire16" vbProcedure="false">#REF!</definedName>
    <definedName function="false" hidden="false" name="wire9" vbProcedure="false">#REF!</definedName>
    <definedName function="false" hidden="false" name="wire99" vbProcedure="false">#REF!</definedName>
    <definedName function="false" hidden="false" name="WIRE_1" vbProcedure="false">'[51]Macro(전동기)'!$I$1</definedName>
    <definedName function="false" hidden="false" name="WIRE_3" vbProcedure="false">'[51]Macro(전동기)'!$J$1</definedName>
    <definedName function="false" hidden="false" name="WIRE_31" vbProcedure="false">'[51]Macro(전동기)'!$K$1</definedName>
    <definedName function="false" hidden="false" name="wkwo" vbProcedure="false">'[330]제출내역 (2)'!$BP$68</definedName>
    <definedName function="false" hidden="false" name="WL" vbProcedure="false">#REF!</definedName>
    <definedName function="false" hidden="false" name="wla" vbProcedure="false">[246]설계조건!$K$267</definedName>
    <definedName function="false" hidden="false" name="WLT" vbProcedure="false">'[239]'!$J$6</definedName>
    <definedName function="false" hidden="false" name="Wm" vbProcedure="false">[246]설계조건!$GD$186</definedName>
    <definedName function="false" hidden="false" name="wm_조골재1" vbProcedure="false">{#N/A,#N/A,FALSE,"조골재"}</definedName>
    <definedName function="false" hidden="false" name="WN" vbProcedure="false">#REF!</definedName>
    <definedName function="false" hidden="false" name="woo" vbProcedure="false">'[163]woo(mac)'!$A$1</definedName>
    <definedName function="false" hidden="false" name="woo180con" vbProcedure="false">'[163]woo(mac)'!$M$1</definedName>
    <definedName function="false" hidden="false" name="woo180form" vbProcedure="false">'[163]woo(mac)'!$O$1</definedName>
    <definedName function="false" hidden="false" name="woo180mort" vbProcedure="false">'[163]woo(mac)'!$Q$1</definedName>
    <definedName function="false" hidden="false" name="woo2" vbProcedure="false">'[261]woo(mac)'!$A$1</definedName>
    <definedName function="false" hidden="false" name="woochisu" vbProcedure="false">#REF!</definedName>
    <definedName function="false" hidden="false" name="wooform" vbProcedure="false">'[163]woo(mac)'!$C$1</definedName>
    <definedName function="false" hidden="false" name="wooform2" vbProcedure="false">'[261]woo(mac)'!$C$1</definedName>
    <definedName function="false" hidden="false" name="wooform_res" vbProcedure="false">'[163]woo(mac)'!$I$1</definedName>
    <definedName function="false" hidden="false" name="wooform_res2" vbProcedure="false">'[261]woo(mac)'!$I$1</definedName>
    <definedName function="false" hidden="false" name="woomort" vbProcedure="false">'[163]woo(mac)'!$E$1</definedName>
    <definedName function="false" hidden="false" name="woomort2" vbProcedure="false">'[261]woo(mac)'!$E$1</definedName>
    <definedName function="false" hidden="false" name="woomort_res" vbProcedure="false">'[163]woo(mac)'!$K$1</definedName>
    <definedName function="false" hidden="false" name="woomort_res2" vbProcedure="false">'[261]woo(mac)'!$K$1</definedName>
    <definedName function="false" hidden="false" name="woo_res" vbProcedure="false">'[163]woo(mac)'!$G$1</definedName>
    <definedName function="false" hidden="false" name="woo_res2" vbProcedure="false">'[261]woo(mac)'!$G$1</definedName>
    <definedName function="false" hidden="false" name="WPP" vbProcedure="false">'[272]'!$Q$47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239]'!$G$22</definedName>
    <definedName function="false" hidden="false" name="WSO" vbProcedure="false">#REF!</definedName>
    <definedName function="false" hidden="false" name="WSS" vbProcedure="false">[286]날개벽!$I$9</definedName>
    <definedName function="false" hidden="false" name="WST" vbProcedure="false">'[239]'!$K$2</definedName>
    <definedName function="false" hidden="false" name="WSUM" vbProcedure="false">'[272]'!$Q$53</definedName>
    <definedName function="false" hidden="false" name="WSVE" vbProcedure="false">#REF!</definedName>
    <definedName function="false" hidden="false" name="Ws삼" vbProcedure="false">'[231]'!$E$18</definedName>
    <definedName function="false" hidden="false" name="Ws이" vbProcedure="false">'[231]'!$E$17</definedName>
    <definedName function="false" hidden="false" name="Ws일" vbProcedure="false">'[231]'!$E$16</definedName>
    <definedName function="false" hidden="false" name="WT" vbProcedure="false">#REF!</definedName>
    <definedName function="false" hidden="false" name="WT1B" vbProcedure="false">#REF!</definedName>
    <definedName function="false" hidden="false" name="WT1BA" vbProcedure="false">#REF!</definedName>
    <definedName function="false" hidden="false" name="WT1BB" vbProcedure="false">#REF!</definedName>
    <definedName function="false" hidden="false" name="WT1H" vbProcedure="false">#REF!</definedName>
    <definedName function="false" hidden="false" name="WT1HA" vbProcedure="false">#REF!</definedName>
    <definedName function="false" hidden="false" name="WT1HB" vbProcedure="false">#REF!</definedName>
    <definedName function="false" hidden="false" name="WT1HC" vbProcedure="false">#REF!</definedName>
    <definedName function="false" hidden="false" name="WT1T" vbProcedure="false">#REF!</definedName>
    <definedName function="false" hidden="false" name="WT2B" vbProcedure="false">#REF!</definedName>
    <definedName function="false" hidden="false" name="WT2BA" vbProcedure="false">#REF!</definedName>
    <definedName function="false" hidden="false" name="WT2BB" vbProcedure="false">#REF!</definedName>
    <definedName function="false" hidden="false" name="WT2BD" vbProcedure="false">#REF!</definedName>
    <definedName function="false" hidden="false" name="WT2H" vbProcedure="false">#REF!</definedName>
    <definedName function="false" hidden="false" name="WT2HA" vbProcedure="false">#REF!</definedName>
    <definedName function="false" hidden="false" name="WT2HB" vbProcedure="false">#REF!</definedName>
    <definedName function="false" hidden="false" name="WT2HC" vbProcedure="false">#REF!</definedName>
    <definedName function="false" hidden="false" name="WT2HD" vbProcedure="false">#REF!</definedName>
    <definedName function="false" hidden="false" name="WT2HE" vbProcedure="false">#REF!</definedName>
    <definedName function="false" hidden="false" name="WT2HF" vbProcedure="false">#REF!</definedName>
    <definedName function="false" hidden="false" name="WT2T" vbProcedure="false">#REF!</definedName>
    <definedName function="false" hidden="false" name="WT3BD" vbProcedure="false">#REF!</definedName>
    <definedName function="false" hidden="false" name="WT3H" vbProcedure="false">#REF!</definedName>
    <definedName function="false" hidden="false" name="WT3HA" vbProcedure="false">#REF!</definedName>
    <definedName function="false" hidden="false" name="WT3HE" vbProcedure="false">#REF!</definedName>
    <definedName function="false" hidden="false" name="WT3HF" vbProcedure="false">#REF!</definedName>
    <definedName function="false" hidden="false" name="WT3T" vbProcedure="false">#REF!</definedName>
    <definedName function="false" hidden="false" name="WTR" vbProcedure="false">[47]간선!BQ$17220</definedName>
    <definedName function="false" hidden="false" name="ww" vbProcedure="false">{#N/A,#N/A,FALSE,"골재소요량";#N/A,#N/A,FALSE,"골재소요량"}</definedName>
    <definedName function="false" hidden="false" name="WWb" vbProcedure="false">'[282]바닥판(1)'!$O$15</definedName>
    <definedName function="false" hidden="false" name="WWs" vbProcedure="false">'[282]바닥판(1)'!$P$16</definedName>
    <definedName function="false" hidden="false" name="www" vbProcedure="false">'[176]ABUT수량-A1'!$T$25</definedName>
    <definedName function="false" hidden="false" name="wwww" vbProcedure="false">'[242]BLOCK(1)'!$D$33</definedName>
    <definedName function="false" hidden="false" name="w_m" vbProcedure="false">'[153]'!$H$5</definedName>
    <definedName function="false" hidden="false" name="w_m1" vbProcedure="false">'[153]'!$H$5</definedName>
    <definedName function="false" hidden="false" name="w_m2" vbProcedure="false">'[153]'!$H$17</definedName>
    <definedName function="false" hidden="false" name="x" vbProcedure="false">'[134]'!$A$68:$E$151</definedName>
    <definedName function="false" hidden="false" name="X48호선_1_구조물철거집계표_국도48__List" vbProcedure="false">[161]구조물철거타공정이월!$C$3:$D$4</definedName>
    <definedName function="false" hidden="false" name="X9701D_일위대가_List" vbProcedure="false">#REF!</definedName>
    <definedName function="false" hidden="false" name="xm" vbProcedure="false">'[272]'!$M$153</definedName>
    <definedName function="false" hidden="false" name="XS1" vbProcedure="false">[182]교각계산!$M$40</definedName>
    <definedName function="false" hidden="false" name="XS2" vbProcedure="false">'[272]'!$AO$10281</definedName>
    <definedName function="false" hidden="false" name="XS3" vbProcedure="false">'[272]'!$AP$10538</definedName>
    <definedName function="false" hidden="false" name="XSE" vbProcedure="false">'[181]'!$K$42</definedName>
    <definedName function="false" hidden="false" name="xx" vbProcedure="false">[47]발전기!BQ$17220</definedName>
    <definedName function="false" hidden="false" name="X_D" vbProcedure="false">[47]발전기!BQ$17220</definedName>
    <definedName function="false" hidden="false" name="Y" vbProcedure="false">[47]XXXXXX!$L$63:$O$341</definedName>
    <definedName function="false" hidden="false" name="YA" vbProcedure="false">#REF!</definedName>
    <definedName function="false" hidden="false" name="YC" vbProcedure="false">'[248]'!$P$16</definedName>
    <definedName function="false" hidden="false" name="YH" vbProcedure="false">'[264]3련 BOX'!$AD$30</definedName>
    <definedName function="false" hidden="false" name="YHJ" vbProcedure="false">'[247]'!$AF$2</definedName>
    <definedName function="false" hidden="false" name="young" vbProcedure="false">'[188]ABUT수량-A1'!$T$25</definedName>
    <definedName function="false" hidden="false" name="ysu" vbProcedure="false">'[272]'!$AB$55</definedName>
    <definedName function="false" hidden="false" name="yuktbik" vbProcedure="false">'[166]'!$K$1</definedName>
    <definedName function="false" hidden="false" name="yuktd13" vbProcedure="false">'[166]'!$M$1</definedName>
    <definedName function="false" hidden="false" name="yuktd16" vbProcedure="false">'[166]'!$O$1</definedName>
    <definedName function="false" hidden="false" name="yuktd19" vbProcedure="false">'[166]'!$Q$1</definedName>
    <definedName function="false" hidden="false" name="yuktd22" vbProcedure="false">'[166]'!$S$1</definedName>
    <definedName function="false" hidden="false" name="yuktd25" vbProcedure="false">'[166]'!$U$1</definedName>
    <definedName function="false" hidden="false" name="yuktd29" vbProcedure="false">'[166]'!$W$1</definedName>
    <definedName function="false" hidden="false" name="yuktform" vbProcedure="false">'[166]'!$E$1</definedName>
    <definedName function="false" hidden="false" name="yuktjabs" vbProcedure="false">'[166]'!$G$1</definedName>
    <definedName function="false" hidden="false" name="yuktpvc" vbProcedure="false">'[166]'!$I$1</definedName>
    <definedName function="false" hidden="false" name="yuktsin" vbProcedure="false">'[166]'!$Y$1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Z" vbProcedure="false">#REF!</definedName>
    <definedName function="false" hidden="false" name="zm" vbProcedure="false">'[272]'!$I$153</definedName>
    <definedName function="false" hidden="false" name="ZP" vbProcedure="false">#REF!</definedName>
    <definedName function="false" hidden="false" name="zzS11111" vbProcedure="false">'[4]'!$AS$11112</definedName>
    <definedName function="false" hidden="false" name="\0" vbProcedure="false">'[363]'!$A$1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'[97]'!$AN$1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o" vbProcedure="false">'[287]'!$P$16</definedName>
    <definedName function="false" hidden="false" name="\p" vbProcedure="false">NA()</definedName>
    <definedName function="false" hidden="false" name="\P1" vbProcedure="false">'[287]'!$M$16:$M$18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v" vbProcedure="false">'[316]제출내역 (2)'!$BP$68</definedName>
    <definedName function="false" hidden="false" name="\w" vbProcedure="false">NA()</definedName>
    <definedName function="false" hidden="false" name="\x" vbProcedure="false">#REF!</definedName>
    <definedName function="false" hidden="false" name="\z" vbProcedure="false">#REF!</definedName>
    <definedName function="false" hidden="false" name="_15A" vbProcedure="false">[24]금액내역서!$D$3:$D$10</definedName>
    <definedName function="false" hidden="false" name="_1__PANEL_BD___LP___1" vbProcedure="false">#REF!</definedName>
    <definedName function="false" hidden="false" name="_1공장" vbProcedure="false">'[94]'!$B$28:$E$28</definedName>
    <definedName function="false" hidden="false" name="_2공장" vbProcedure="false">'[94]'!$B$29:$E$29</definedName>
    <definedName function="false" hidden="false" name="_30신설일위대가" vbProcedure="false">[58]30신설일위대가!$A$4:$M$1603</definedName>
    <definedName function="false" hidden="false" name="_3공장" vbProcedure="false">'[94]'!$B$30:$E$30</definedName>
    <definedName function="false" hidden="false" name="_40총괄" vbProcedure="false">[65]40총괄!$A$4:$O$76</definedName>
    <definedName function="false" hidden="false" name="_a" vbProcedure="false">'[267]'!$G$34</definedName>
    <definedName function="false" hidden="false" name="_B22" vbProcedure="false">[18]일위대가!$A$1400:$XFD$1413=[18]일위대가!$A$1400</definedName>
    <definedName function="false" hidden="false" name="_C" vbProcedure="false">'[267]'!$BP$68</definedName>
    <definedName function="false" hidden="false" name="_cc" vbProcedure="false">'[267]'!$I$30</definedName>
    <definedName function="false" hidden="false" name="_Cm" vbProcedure="false">[292]Sheet1!$P$16</definedName>
    <definedName function="false" hidden="false" name="_Cm1" vbProcedure="false">[292]Sheet1!$P$16</definedName>
    <definedName function="false" hidden="false" name="_E" vbProcedure="false">[292]Sheet1!$O$15</definedName>
    <definedName function="false" hidden="false" name="_F" vbProcedure="false">[292]Sheet1!$N$14</definedName>
    <definedName function="false" hidden="false" name="_Fill" vbProcedure="false">'[95]'!$H$10:$H$1248</definedName>
    <definedName function="false" hidden="false" name="_K" vbProcedure="false">NA()</definedName>
    <definedName function="false" hidden="false" name="_K02" vbProcedure="false">[18]일위대가!$A$732:$XFD$745=[18]일위대가!$A$732</definedName>
    <definedName function="false" hidden="false" name="_Key1" vbProcedure="false">'[96]'!$B$6:$B$161</definedName>
    <definedName function="false" hidden="false" name="_Key2" vbProcedure="false">'[96]'!$A$6:$A$161</definedName>
    <definedName function="false" hidden="false" name="_new" vbProcedure="false">'[343]'!$GX$462</definedName>
    <definedName function="false" hidden="false" name="_new2" vbProcedure="false">'[344]'!$GX$462</definedName>
    <definedName function="false" hidden="false" name="_O03" vbProcedure="false">[18]일위대가!$A$1516:$XFD$1529=[18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292]Sheet1!$Q$17</definedName>
    <definedName function="false" hidden="false" name="_Q1" vbProcedure="false">[292]Sheet1!$N$14</definedName>
    <definedName function="false" hidden="false" name="_Regression_Int" vbProcedure="false">1</definedName>
    <definedName function="false" hidden="false" name="_Sort" vbProcedure="false">'[96]'!$A$6:$M$161</definedName>
    <definedName function="false" hidden="false" name="_SORT1" vbProcedure="false">#REF!</definedName>
    <definedName function="false" hidden="false" name="_T1" vbProcedure="false">[292]Sheet1!$O$15</definedName>
    <definedName function="false" hidden="false" name="_T2" vbProcedure="false">[292]Sheet1!$O$15</definedName>
    <definedName function="false" hidden="false" name="__123Graph_AA" vbProcedure="false">[47]조도!$S$50:$AV$50</definedName>
    <definedName function="false" hidden="false" name="__123Graph_AB" vbProcedure="false">[47]조도!$S$51:$AV$51</definedName>
    <definedName function="false" hidden="false" name="__123Graph_AC" vbProcedure="false">[47]조도!$S$47:$AV$47</definedName>
    <definedName function="false" hidden="false" name="__123Graph_AD" vbProcedure="false">[47]조도!$O$64:$O$131</definedName>
    <definedName function="false" hidden="false" name="__123Graph_AE" vbProcedure="false">[47]조도!$O$131:$O$201</definedName>
    <definedName function="false" hidden="false" name="__123Graph_AF" vbProcedure="false">[47]조도!$O$202:$O$271</definedName>
    <definedName function="false" hidden="false" name="__123Graph_AG" vbProcedure="false">[47]조도!$O$272:$O$341</definedName>
    <definedName function="false" hidden="false" name="__123Graph_XA" vbProcedure="false">[47]조도!$S$48:$AV$48</definedName>
    <definedName function="false" hidden="false" name="__123Graph_XB" vbProcedure="false">[47]조도!$S$48:$AV$48</definedName>
    <definedName function="false" hidden="false" name="__123Graph_XC" vbProcedure="false">[47]조도!$S$48:$AV$48</definedName>
    <definedName function="false" hidden="false" name="__123Graph_XD" vbProcedure="false">[47]조도!$N$64:$N$131</definedName>
    <definedName function="false" hidden="false" name="__123Graph_XE" vbProcedure="false">[47]조도!$N$131:$N$201</definedName>
    <definedName function="false" hidden="false" name="__123Graph_XF" vbProcedure="false">[47]조도!$N$202:$N$271</definedName>
    <definedName function="false" hidden="false" name="__123Graph_XG" vbProcedure="false">[47]조도!$N$272:$N$341</definedName>
    <definedName function="false" hidden="false" name="__8529" vbProcedure="false">'[33]일위대가(가설)'!CE$20818</definedName>
    <definedName function="false" hidden="false" name="__DemandLoad" vbProcedure="false">TRUE()</definedName>
    <definedName function="false" hidden="false" name="Á_1È_Ç_" vbProcedure="false">'[34]일위대가(계측기설치)'!$D$772</definedName>
    <definedName function="false" hidden="false" name="Á_2È_Ç_" vbProcedure="false">'[34]일위대가(계측기설치)'!CV$25187</definedName>
    <definedName function="false" hidden="false" name="Á_3È_Ç_" vbProcedure="false">'[34]일위대가(계측기설치)'!$T$4884</definedName>
    <definedName function="false" hidden="false" name="Á_4È_Ç_" vbProcedure="false">'[34]일위대가(계측기설치)'!$AQ$10795</definedName>
    <definedName function="false" hidden="false" name="Á_5È_Ç_" vbProcedure="false">'[34]일위대가(계측기설치)'!$AD$7454</definedName>
    <definedName function="false" hidden="false" name="Á_6È_Ç_" vbProcedure="false">'[34]일위대가(계측기설치)'!$DY32898</definedName>
    <definedName function="false" hidden="false" name="λ" vbProcedure="false">'[272]'!$C$18</definedName>
    <definedName function="false" hidden="false" name="ℓ" vbProcedure="false">'[272]'!$C$12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ㅇㄷ" vbProcedure="false">'[369]'!$A$1</definedName>
    <definedName function="false" hidden="false" name="ㄳ" vbProcedure="false">[47]발전기!BQ$17220</definedName>
    <definedName function="false" hidden="false" name="ㄴ" vbProcedure="false">[47]발전기!BQ$17220</definedName>
    <definedName function="false" hidden="false" name="ㄴ1" vbProcedure="false">#REF!</definedName>
    <definedName function="false" hidden="false" name="ㄴ2" vbProcedure="false">#REF!</definedName>
    <definedName function="false" hidden="false" name="ㄴㄴ" vbProcedure="false">#REF!</definedName>
    <definedName function="false" hidden="false" name="ㄴㄴㄴ" vbProcedure="false">[47]간선!$I$2</definedName>
    <definedName function="false" hidden="false" name="ㄴㄴㄴㄴ" vbProcedure="false">[47]Sheet13!$AE$34:$AH$35</definedName>
    <definedName function="false" hidden="false" name="ㄴㄴㄴㄴㄴ" vbProcedure="false">#REF!</definedName>
    <definedName function="false" hidden="false" name="ㄴㄴㄴㄴㄴㄴ" vbProcedure="false">[47]간선!$I$2</definedName>
    <definedName function="false" hidden="false" name="ㄴㄴㄴㄴㄴㄴㄴㄴㄴㄴㄴㄴㄴㄴㄴㄴㄴ" vbProcedure="false">#REF!</definedName>
    <definedName function="false" hidden="false" name="ㄴㄴㄴㄴㄷㄴ" vbProcedure="false">[47]Sheet13!$AE$34:$AH$35</definedName>
    <definedName function="false" hidden="false" name="ㄴㄴㄴㄴㅍㅋ" vbProcedure="false">#REF!</definedName>
    <definedName function="false" hidden="false" name="ㄴㄴㅁㄴㅊ" vbProcedure="false">[47]간선!BQ$17220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ㄷ" vbProcedure="false">'[272]'!$C$20</definedName>
    <definedName function="false" hidden="false" name="ㄷ1" vbProcedure="false">#REF!</definedName>
    <definedName function="false" hidden="false" name="ㄷ2" vbProcedure="false">#REF!</definedName>
    <definedName function="false" hidden="false" name="ㄷㄱ" vbProcedure="false">[47]XXXXXX!$M$201:$M$270</definedName>
    <definedName function="false" hidden="false" name="ㄷㄳ" vbProcedure="false">[47]XXXXXX!$M$61:$M$130</definedName>
    <definedName function="false" hidden="false" name="ㄷㄷ" vbProcedure="false">'[106]'!$M$201:$M$270</definedName>
    <definedName function="false" hidden="false" name="ㄷㄷㄱㄹㅈㄷ" vbProcedure="false">[47]발전기!BQ$17220</definedName>
    <definedName function="false" hidden="false" name="ㄷㄷㄷ" vbProcedure="false">'[177]ABUT수량-A1'!$T$25</definedName>
    <definedName function="false" hidden="false" name="ㄷㄷㄷㄷㄷ" vbProcedure="false">#REF!</definedName>
    <definedName function="false" hidden="false" name="ㄷㄷㅈㄱㄷㅈ" vbProcedure="false">#REF!</definedName>
    <definedName function="false" hidden="false" name="ㄷㄹ" vbProcedure="false">'[106]'!$B$2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어ㅏㅓㅚ" vbProcedure="false">ㄷ어ㅏㅓㅚ</definedName>
    <definedName function="false" hidden="false" name="ㄹ" vbProcedure="false">'[272]'!$C$21</definedName>
    <definedName function="false" hidden="false" name="ㄹ1" vbProcedure="false">#REF!</definedName>
    <definedName function="false" hidden="false" name="ㄹ2" vbProcedure="false">#REF!</definedName>
    <definedName function="false" hidden="false" name="ㄹ403" vbProcedure="false">'[113]'!$H$1800</definedName>
    <definedName function="false" hidden="false" name="ㄹ62" vbProcedure="false">#REF!</definedName>
    <definedName function="false" hidden="false" name="ㄹF25" vbProcedure="false">#REF!</definedName>
    <definedName function="false" hidden="false" name="ㄹㄴㅇㅎ" vbProcedure="false">'[296]'!$A$1:$XFD$65536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ㄷㄹ" vbProcedure="false">'[106]'!$AE$21:$AH$22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ㄹ" vbProcedure="false">ㄹㄹㄹ</definedName>
    <definedName function="false" hidden="false" name="ㄹㄹㄹㄹ" vbProcedure="false">[47]Sheet13!$L$63:$O$341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ㄹㄹㄹㄹㄹㄹ" vbProcedure="false">'[146]'!$C$3</definedName>
    <definedName function="false" hidden="false" name="ㄹㅇ" vbProcedure="false">[241]교각1!$AR$11052</definedName>
    <definedName function="false" hidden="false" name="ㄹㅇㄴㅁㄹ" vbProcedure="false">#REF!</definedName>
    <definedName function="false" hidden="false" name="ㄹㅇㄹ_" vbProcedure="false">'[293]'!$D$26</definedName>
    <definedName function="false" hidden="false" name="ㄹㅇㄹㅇ" vbProcedure="false">'[106]'!BQ$17220</definedName>
    <definedName function="false" hidden="false" name="ㄹㅇㄹㅇㄹ" vbProcedure="false">'[299]'!$AI$8739</definedName>
    <definedName function="false" hidden="false" name="ㄹㅇㅎㄹㅇㅎ" vbProcedure="false">ㄹㅇㅎㄹㅇㅎ</definedName>
    <definedName function="false" hidden="false" name="ㄹㅊ" vbProcedure="false">[241]교각1!$AG$8225</definedName>
    <definedName function="false" hidden="false" name="ㅁ" vbProcedure="false">{#N/A,#N/A,FALSE,"명세표"}</definedName>
    <definedName function="false" hidden="false" name="ㅁ0" vbProcedure="false">#REF!</definedName>
    <definedName function="false" hidden="false" name="ㅁ1" vbProcedure="false">'[364]'!$A$2:$XFD$2</definedName>
    <definedName function="false" hidden="false" name="ㅁ100" vbProcedure="false">#REF!</definedName>
    <definedName function="false" hidden="false" name="ㅁ101" vbProcedure="false">[81]철거산출근거!$A$1</definedName>
    <definedName function="false" hidden="false" name="ㅁ170" vbProcedure="false">'[115]'!DB$26729</definedName>
    <definedName function="false" hidden="false" name="ㅁ2" vbProcedure="false">#REF!</definedName>
    <definedName function="false" hidden="false" name="ㅁ201" vbProcedure="false">[81]철거산출근거!$CW$101</definedName>
    <definedName function="false" hidden="false" name="ㅁ3" vbProcedure="false">#REF!</definedName>
    <definedName function="false" hidden="false" name="ㅁ450" vbProcedure="false">'[6]내역서(삼호)'!$IM$503</definedName>
    <definedName function="false" hidden="false" name="ㅁ453" vbProcedure="false">#REF!</definedName>
    <definedName function="false" hidden="false" name="ㅁ500" vbProcedure="false">'[6]내역서(삼호)'!$FX$436</definedName>
    <definedName function="false" hidden="false" name="ㅁ545" vbProcedure="false">'[107]'!$A$37</definedName>
    <definedName function="false" hidden="false" name="ㅁ569" vbProcedure="false">[74]일위대가!GP50374</definedName>
    <definedName function="false" hidden="false" name="ㅁ636" vbProcedure="false">#REF!</definedName>
    <definedName function="false" hidden="false" name="ㅁ8529" vbProcedure="false">'[23]일위대가(가설)'!CE$20818</definedName>
    <definedName function="false" hidden="false" name="ㅁ92" vbProcedure="false">#REF!</definedName>
    <definedName function="false" hidden="false" name="ㅁ940" vbProcedure="false">'[291]'!$A$341</definedName>
    <definedName function="false" hidden="false" name="ㅁㄱ31" vbProcedure="false">#REF!</definedName>
    <definedName function="false" hidden="false" name="ㅁㄴㅇㄻㄴㅇㄻㄴㄹ" vbProcedure="false">{#N/A,#N/A,FALSE,"명세표"}</definedName>
    <definedName function="false" hidden="false" name="ㅁㄹㄴㄹㅈㅂㄳ2" vbProcedure="false">#REF!</definedName>
    <definedName function="false" hidden="false" name="ㅁㅁ" vbProcedure="false">'[10]단가 '!$B$3:$N$103</definedName>
    <definedName function="false" hidden="false" name="ㅁㅁ185" vbProcedure="false">'[287]'!$R$14</definedName>
    <definedName function="false" hidden="false" name="ㅁㅁㅁ" vbProcedure="false">[262]!일위화면복귀매크로</definedName>
    <definedName function="false" hidden="false" name="ㅁㅁㅁㅁ" vbProcedure="false">#REF!</definedName>
    <definedName function="false" hidden="false" name="ㅁㅇ" vbProcedure="false">'[272]'!$Q$19</definedName>
    <definedName function="false" hidden="false" name="ㅂ" vbProcedure="false">[47]발전기!BQ$17220</definedName>
    <definedName function="false" hidden="false" name="ㅂㄱ" vbProcedure="false">[47]발전기!BQ$17220</definedName>
    <definedName function="false" hidden="false" name="ㅂㄷ" vbProcedure="false">[47]XXXXXX!$B$2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" vbProcedure="false">'[153]'!$B$16384</definedName>
    <definedName function="false" hidden="false" name="ㅂㅂ00" vbProcedure="false">[154]터파기및재료!$BE$14393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ㅂㅂ" vbProcedure="false">#REF!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ㅈ" vbProcedure="false">[47]발전기!BQ$17220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ㅄ" vbProcedure="false">[47]발전기!BQ$17220</definedName>
    <definedName function="false" hidden="false" name="ㅅ44" vbProcedure="false">#REF!</definedName>
    <definedName function="false" hidden="false" name="ㅅㅅㅅ" vbProcedure="false">ㅅㅅㅅ</definedName>
    <definedName function="false" hidden="false" name="ㅅ뇻" vbProcedure="false">ㅅ뇻</definedName>
    <definedName function="false" hidden="false" name="ㅇ" vbProcedure="false">{#N/A,#N/A,FALSE,"전력간선"}</definedName>
    <definedName function="false" hidden="false" name="ㅇ560" vbProcedure="false">#REF!</definedName>
    <definedName function="false" hidden="false" name="ㅇㄴㄹㄴㅇㄹ" vbProcedure="false">ㅇㄴㄹㄴㅇㄹ</definedName>
    <definedName function="false" hidden="false" name="ㅇㄹ" vbProcedure="false">'[272]'!$L$3</definedName>
    <definedName function="false" hidden="false" name="ㅇㄹㅇㄻㄹㅇㅁㄴㅇㄹ" vbProcedure="false">'[345]'!$T$39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" vbProcedure="false">[47]Sheet13!$AE$34:$AH$35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ㅇ" vbProcedure="false">[47]XXXXXX!$AE$21:$AH$22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ㅇ" vbProcedure="false">#REF!</definedName>
    <definedName function="false" hidden="false" name="ㅇ닝ㄴㅇ" vbProcedure="false">ㅇ닝ㄴㅇ</definedName>
    <definedName function="false" hidden="false" name="ㅈ" vbProcedure="false">[47]발전기!BQ$17220</definedName>
    <definedName function="false" hidden="false" name="ㅈㄷ" vbProcedure="false">[47]XXXXXX!$H$2</definedName>
    <definedName function="false" hidden="false" name="ㅈㅈ" vbProcedure="false">{#N/A,#N/A,FALSE,"표지목차"}</definedName>
    <definedName function="false" hidden="false" name="ㅈㅈㅈㅈ" vbProcedure="false">ㅈㅈㅈㅈ</definedName>
    <definedName function="false" hidden="false" name="ㅊ1555" vbProcedure="false">'[107]'!$C$48</definedName>
    <definedName function="false" hidden="false" name="ㅊ22" vbProcedure="false">#REF!</definedName>
    <definedName function="false" hidden="false" name="ㅋ" vbProcedure="false">[47]발전기!BQ$17220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36]하조서!GY52687</definedName>
    <definedName function="false" hidden="false" name="ㅍ" vbProcedure="false">[47]XXXXXX!$S$50:$AV$50</definedName>
    <definedName function="false" hidden="false" name="ㅍㅍ" vbProcedure="false">[47]XXXXXX!$S$51:$AV$5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ㅍㅍㅍ" vbProcedure="false">[47]XXXXXX!$S$47:$AV$47</definedName>
    <definedName function="false" hidden="false" name="ㅍㅍㅍㅍ" vbProcedure="false">[47]XXXXXX!$O$64:$O$131</definedName>
    <definedName function="false" hidden="false" name="ㅍㅍㅍㅍㅍ" vbProcedure="false">[47]XXXXXX!$O$131:$O$201</definedName>
    <definedName function="false" hidden="false" name="ㅍㅍㅍㅍㅍㅍ" vbProcedure="false">[47]XXXXXX!$O$202:$O$271</definedName>
    <definedName function="false" hidden="false" name="ㅍㅍㅍㅍㅍㅍㅍ" vbProcedure="false">[47]XXXXXX!$O$272:$O$341</definedName>
    <definedName function="false" hidden="false" name="ㅎ" vbProcedure="false">'[115]'!$A$1:$G$1723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ㅎ" vbProcedure="false">[47]XXXXXX!$L$38</definedName>
    <definedName function="false" hidden="false" name="ㅎㅎㅎ" vbProcedure="false">[47]XXXXXX!$AE$21:$AH$22</definedName>
    <definedName function="false" hidden="false" name="ㅎㅎㅎㅎ" vbProcedure="false">[47]XXXXXX!$D$1:$AD$32</definedName>
    <definedName function="false" hidden="false" name="ㅎㅎㅎㅎㅎ" vbProcedure="false">[47]XXXXXX!$J$60:$M$340</definedName>
    <definedName function="false" hidden="false" name="ㅎㅎㅎㅎㅎㅎ" vbProcedure="false">[47]XXXXXX!$AC$29:$AF$30</definedName>
    <definedName function="false" hidden="false" name="ㅏ" vbProcedure="false">[331]앵커구조계산!$DE$109</definedName>
    <definedName function="false" hidden="false" name="ㅏㅏㅏ" vbProcedure="false">[47]발전기!BQ$17220</definedName>
    <definedName function="false" hidden="false" name="ㅏㅏㅏㅏㅏ" vbProcedure="false">[47]XXXXXX!$B$2</definedName>
    <definedName function="false" hidden="false" name="ㅏㅏㅕㅕ" vbProcedure="false">[47]Sheet14!$AC$29:$AF$30</definedName>
    <definedName function="false" hidden="false" name="ㅏㅕ라ㅕ" vbProcedure="false">[47]Sheet14!$Q$48:$AT$48</definedName>
    <definedName function="false" hidden="false" name="ㅐ" vbProcedure="false">[47]발전기!BQ$17220</definedName>
    <definedName function="false" hidden="false" name="ㅐㅐ" vbProcedure="false">[38]예산내역서!BR$17477</definedName>
    <definedName function="false" hidden="false" name="ㅐㅐㅐ" vbProcedure="false">'[177]ABUT수량-A1'!$T$25</definedName>
    <definedName function="false" hidden="false" name="ㅐㅑㅏ" vbProcedure="false">'[309]준검 내역서'!$A$1</definedName>
    <definedName function="false" hidden="false" name="ㅑ" vbProcedure="false">[47]XXXXXX!BQ$17220</definedName>
    <definedName function="false" hidden="false" name="ㅑㅑ" vbProcedure="false">[38]예산내역서!BR$17477</definedName>
    <definedName function="false" hidden="false" name="ㅑㅑㅑ" vbProcedure="false">[47]Sheet13!$AE$21:$AH$22</definedName>
    <definedName function="false" hidden="false" name="ㅑㅣㅑ히" vbProcedure="false">#REF!</definedName>
    <definedName function="false" hidden="false" name="ㅓ" vbProcedure="false">[47]XXXXXX!$Q$45:$AT$45</definedName>
    <definedName function="false" hidden="false" name="ㅓ16" vbProcedure="false">'[355]'!$D$9</definedName>
    <definedName function="false" hidden="false" name="ㅓ39" vbProcedure="false">'[151]'!$K$81</definedName>
    <definedName function="false" hidden="false" name="ㅓ8" vbProcedure="false">'[348]'!$J$8</definedName>
    <definedName function="false" hidden="false" name="ㅓㅓ" vbProcedure="false">[47]XXXXXX!$AE$34:$AH$35</definedName>
    <definedName function="false" hidden="false" name="ㅓㅓㅓ" vbProcedure="false">[47]발전기!BQ$17220</definedName>
    <definedName function="false" hidden="false" name="ㅓㅓㅛㅓㅛ" vbProcedure="false">[47]Sheet14!$J$60:$M$340</definedName>
    <definedName function="false" hidden="false" name="ㅔ" vbProcedure="false">[47]XXXXXX!$L$63:$O$341</definedName>
    <definedName function="false" hidden="false" name="ㅔㅑㅕㅙㅑ" vbProcedure="false">#REF!</definedName>
    <definedName function="false" hidden="false" name="ㅔㅔ" vbProcedure="false">[47]XXXXXX!BQ$17220</definedName>
    <definedName function="false" hidden="false" name="ㅔㅔㅔ" vbProcedure="false">[47]XXXXXX!$AE$34:$AH$35</definedName>
    <definedName function="false" hidden="false" name="ㅔㅔㅔㅔ" vbProcedure="false">[47]XXXXXX!$AE$34:$AH$35</definedName>
    <definedName function="false" hidden="false" name="ㅔㅔㅔㅔㅔ" vbProcedure="false">[47]XXXXXX!$Q$45:$AT$45</definedName>
    <definedName function="false" hidden="false" name="ㅔㅔㅔㅔㅔㅔ" vbProcedure="false">[47]발전기!BQ$17220</definedName>
    <definedName function="false" hidden="false" name="ㅔㅔㅔㅔㅔㅔㅔㅔㅔㅔㅔㅔㅔ" vbProcedure="false">'[272]'!$E$1029</definedName>
    <definedName function="false" hidden="false" name="ㅔ갸ㅜㅅ" vbProcedure="false">#REF!</definedName>
    <definedName function="false" hidden="false" name="ㅕ" vbProcedure="false">[47]XXXXXX!$Q$48:$AT$48</definedName>
    <definedName function="false" hidden="false" name="ㅕ422" vbProcedure="false">[78]대치판정!HB53458</definedName>
    <definedName function="false" hidden="false" name="ㅕㅕ" vbProcedure="false">[47]발전기!BQ$17220</definedName>
    <definedName function="false" hidden="false" name="ㅕㅕㅕ" vbProcedure="false">[47]XXXXXX!$L$61:$L$130</definedName>
    <definedName function="false" hidden="false" name="ㅕㅕㅕㅕ" vbProcedure="false">[47]XXXXXX!$AE$21:$AH$22</definedName>
    <definedName function="false" hidden="false" name="ㅕㅕㅕㅕㅕ" vbProcedure="false">[47]XXXXXX!$AE$21:$AH$22</definedName>
    <definedName function="false" hidden="false" name="ㅕㅕㅕㅕㅕㅕ" vbProcedure="false">[47]XXXXXX!$L$63:$O$341</definedName>
    <definedName function="false" hidden="false" name="ㅗ" vbProcedure="false">[47]XXXXXX!$L$63:$O$341</definedName>
    <definedName function="false" hidden="false" name="ㅗ1" vbProcedure="false">'[268]'!$T$22</definedName>
    <definedName function="false" hidden="false" name="ㅗ1019" vbProcedure="false">#REF!</definedName>
    <definedName function="false" hidden="false" name="ㅗ2" vbProcedure="false">'[268]'!$T$23</definedName>
    <definedName function="false" hidden="false" name="ㅗ3" vbProcedure="false">'[268]'!$T$24</definedName>
    <definedName function="false" hidden="false" name="ㅗ32" vbProcedure="false">[356]각형우수맨홀!$AI$35</definedName>
    <definedName function="false" hidden="false" name="ㅗ4" vbProcedure="false">'[268]'!$T$25</definedName>
    <definedName function="false" hidden="false" name="ㅗ5" vbProcedure="false">'[268]'!$T$26</definedName>
    <definedName function="false" hidden="false" name="ㅗㄹ" vbProcedure="false">'[272]'!BN$16449</definedName>
    <definedName function="false" hidden="false" name="ㅗㅅ20" vbProcedure="false">'[272]'!$BR$6</definedName>
    <definedName function="false" hidden="false" name="ㅗㅎ오" vbProcedure="false">[47]Sheet13!$D$1:$AD$32</definedName>
    <definedName function="false" hidden="false" name="ㅗㅗ" vbProcedure="false">[47]XXXXXX!$AE$34:$AH$35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ㅗㅗㅗㅗ" vbProcedure="false">[47]XXXXXX!$L$63:$O$341</definedName>
    <definedName function="false" hidden="false" name="ㅘㅗ허ㅎ" vbProcedure="false">'[329]'!$F$1286</definedName>
    <definedName function="false" hidden="false" name="ㅛ" vbProcedure="false">[47]XXXXXX!BQ$17220</definedName>
    <definedName function="false" hidden="false" name="ㅛㅛ" vbProcedure="false">[47]XXXXXX!BQ$17220</definedName>
    <definedName function="false" hidden="false" name="ㅛㅛㅛㅛㅛㅛㅛ" vbProcedure="false">#REF!</definedName>
    <definedName function="false" hidden="false" name="ㅜ" vbProcedure="false">[47]발전기!BQ$17220</definedName>
    <definedName function="false" hidden="false" name="ㅜ1" vbProcedure="false">'[348]'!$J$8</definedName>
    <definedName function="false" hidden="false" name="ㅜㅜ" vbProcedure="false">[47]발전기!BQ$17220</definedName>
    <definedName function="false" hidden="false" name="ㅜㅜㅜㅜ" vbProcedure="false">[47]XXXXXX!$H$2</definedName>
    <definedName function="false" hidden="false" name="ㅠ" vbProcedure="false">[47]XXXXXX!$S$48:$AV$48</definedName>
    <definedName function="false" hidden="false" name="ㅠ1" vbProcedure="false">'[268]'!$D$22</definedName>
    <definedName function="false" hidden="false" name="ㅠ10" vbProcedure="false">'[268]'!$K$25</definedName>
    <definedName function="false" hidden="false" name="ㅠ11" vbProcedure="false">'[268]'!$K$26</definedName>
    <definedName function="false" hidden="false" name="ㅠ2" vbProcedure="false">'[268]'!$D$23</definedName>
    <definedName function="false" hidden="false" name="ㅠ3" vbProcedure="false">'[268]'!$D$24</definedName>
    <definedName function="false" hidden="false" name="ㅠ359" vbProcedure="false">#REF!</definedName>
    <definedName function="false" hidden="false" name="ㅠ4" vbProcedure="false">'[268]'!$D$25</definedName>
    <definedName function="false" hidden="false" name="ㅠ5" vbProcedure="false">'[268]'!$D$26</definedName>
    <definedName function="false" hidden="false" name="ㅠ6" vbProcedure="false">'[268]'!$D$27</definedName>
    <definedName function="false" hidden="false" name="ㅠ7" vbProcedure="false">'[268]'!$K$22</definedName>
    <definedName function="false" hidden="false" name="ㅠ8" vbProcedure="false">'[268]'!$K$23</definedName>
    <definedName function="false" hidden="false" name="ㅠ9" vbProcedure="false">'[268]'!$K$24</definedName>
    <definedName function="false" hidden="false" name="ㅠㄴㅀㅎ" vbProcedure="false">[47]Sheet13!$N$131:$N$201</definedName>
    <definedName function="false" hidden="false" name="ㅠㄻㅎ" vbProcedure="false">[47]Sheet13!$L$38</definedName>
    <definedName function="false" hidden="false" name="ㅠㅁㄹㅇㄹ" vbProcedure="false">[47]Sheet13!$N$272:$N$341</definedName>
    <definedName function="false" hidden="false" name="ㅠㅇㅁㄹㅇㅁ" vbProcedure="false">[47]Sheet13!$N$202:$N$27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ㅠㅜㄹㄴㅇ로" vbProcedure="false">[47]간선!$AI$2</definedName>
    <definedName function="false" hidden="false" name="ㅠㅠ" vbProcedure="false">[10]노임!$A$1:$B$27</definedName>
    <definedName function="false" hidden="false" name="ㅠㅠㅠ" vbProcedure="false">[47]Sheet13!$S$48:$AV$48</definedName>
    <definedName function="false" hidden="false" name="ㅠㅠㅠㅠ" vbProcedure="false">[47]XXXXXX!$N$64:$N$131</definedName>
    <definedName function="false" hidden="false" name="ㅠㅠㅠㅠㅠ" vbProcedure="false">[47]XXXXXX!$N$131:$N$201</definedName>
    <definedName function="false" hidden="false" name="ㅠㅠㅠㅠㅠㅠ" vbProcedure="false">[47]XXXXXX!$N$202:$N$271</definedName>
    <definedName function="false" hidden="false" name="ㅠㅠㅠㅠㅠㅠㅠㅠ" vbProcedure="false">'[151]'!$BF$58</definedName>
    <definedName function="false" hidden="false" name="ㅡ" vbProcedure="false">[47]XXXXXX!$M$61:$M$130</definedName>
    <definedName function="false" hidden="false" name="ㅡ37" vbProcedure="false">'[271]'!$BQ$69</definedName>
    <definedName function="false" hidden="false" name="ㅡㅁㅊ개14" vbProcedure="false">[26]!Macro13</definedName>
    <definedName function="false" hidden="false" name="ㅡㅡ" vbProcedure="false">[47]XXXXXX!$M$201:$M$270</definedName>
    <definedName function="false" hidden="false" name="ㅡㅡㅡ" vbProcedure="false">[47]발전기!BQ$17220</definedName>
    <definedName function="false" hidden="false" name="ㅣ" vbProcedure="false">#REF!</definedName>
    <definedName function="false" hidden="false" name="ㅣ35" vbProcedure="false">'[340]'!$C$14</definedName>
    <definedName function="false" hidden="false" name="ㅣㅏㅚㅗㅓ" vbProcedure="false">[47]Sheet14!$L$61:$L$130</definedName>
    <definedName function="false" hidden="false" name="ㅣㅑㅑ" vbProcedure="false">{#N/A,#N/A,FALSE,"단가표지"}</definedName>
    <definedName function="false" hidden="false" name="ㅣㅣㅣ" vbProcedure="false">[38]예산내역서!BR$17477</definedName>
    <definedName function="false" hidden="false" name="ㅣㅣㅣㅣㅏ" vbProcedure="false">[47]Sheet13!$AE$21:$AH$22</definedName>
    <definedName function="false" hidden="false" name="ㅣㅣㅣㅣㅣ" vbProcedure="false">'[104]'!$BJ$15678</definedName>
    <definedName function="false" hidden="false" name="가" vbProcedure="false">가</definedName>
    <definedName function="false" hidden="false" name="가2" vbProcedure="false">#REF!</definedName>
    <definedName function="false" hidden="false" name="가3" vbProcedure="false">#REF!</definedName>
    <definedName function="false" hidden="false" name="가4" vbProcedure="false">#REF!</definedName>
    <definedName function="false" hidden="false" name="가5" vbProcedure="false">#REF!</definedName>
    <definedName function="false" hidden="false" name="가6" vbProcedure="false">#REF!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가가고" vbProcedure="false">'[327]'!$B$258</definedName>
    <definedName function="false" hidden="false" name="가격" vbProcedure="false">'[99]'!$A$1:$P$100</definedName>
    <definedName function="false" hidden="false" name="가나" vbProcedure="false">'[313]'!$A$1</definedName>
    <definedName function="false" hidden="false" name="가나다" vbProcedure="false">'[303]준검 내역서'!$A$1</definedName>
    <definedName function="false" hidden="false" name="가로등" vbProcedure="false">가로등</definedName>
    <definedName function="false" hidden="false" name="가로등1" vbProcedure="false">#REF!</definedName>
    <definedName function="false" hidden="false" name="가로등입력" vbProcedure="false">가로등입력</definedName>
    <definedName function="false" hidden="false" name="가로등입력1" vbProcedure="false">가로등입력1</definedName>
    <definedName function="false" hidden="false" name="가로등점멸기" vbProcedure="false">[62]일위!$AG$8225</definedName>
    <definedName function="false" hidden="false" name="가로등주" vbProcedure="false">#REF!</definedName>
    <definedName function="false" hidden="false" name="가로등총괄표" vbProcedure="false">가로등총괄표</definedName>
    <definedName function="false" hidden="false" name="가설공사" vbProcedure="false">'[100]'!$A$4:$U$53</definedName>
    <definedName function="false" hidden="false" name="가설공사비" vbProcedure="false">#REF!</definedName>
    <definedName function="false" hidden="false" name="가시나무R4" vbProcedure="false">[320]데이타!$E$2</definedName>
    <definedName function="false" hidden="false" name="가시나무R5" vbProcedure="false">[320]데이타!$E$3</definedName>
    <definedName function="false" hidden="false" name="가시나무R6" vbProcedure="false">[320]데이타!$E$4</definedName>
    <definedName function="false" hidden="false" name="가시나무R8" vbProcedure="false">[320]데이타!$E$5</definedName>
    <definedName function="false" hidden="false" name="가시설" vbProcedure="false">#REF!</definedName>
    <definedName function="false" hidden="false" name="가이즈까향1204" vbProcedure="false">[320]데이타!$E$6</definedName>
    <definedName function="false" hidden="false" name="가이즈까향1505" vbProcedure="false">[320]데이타!$E$7</definedName>
    <definedName function="false" hidden="false" name="가이즈까향2006" vbProcedure="false">[320]데이타!$E$8</definedName>
    <definedName function="false" hidden="false" name="가이즈까향2008" vbProcedure="false">[320]데이타!$E$9</definedName>
    <definedName function="false" hidden="false" name="가이즈까향2510" vbProcedure="false">[320]데이타!$E$10</definedName>
    <definedName function="false" hidden="false" name="가중나무B10" vbProcedure="false">[320]데이타!$E$19</definedName>
    <definedName function="false" hidden="false" name="가중나무B4" vbProcedure="false">[320]데이타!$E$15</definedName>
    <definedName function="false" hidden="false" name="가중나무B5" vbProcedure="false">[320]데이타!$E$16</definedName>
    <definedName function="false" hidden="false" name="가중나무B6" vbProcedure="false">[320]데이타!$E$17</definedName>
    <definedName function="false" hidden="false" name="가중나무B8" vbProcedure="false">[320]데이타!$E$18</definedName>
    <definedName function="false" hidden="false" name="가하라라리" vbProcedure="false">'[329]'!$A$50</definedName>
    <definedName function="false" hidden="false" name="각재" vbProcedure="false">'[32]단가 및 재료비'!$S$171</definedName>
    <definedName function="false" hidden="false" name="간노" vbProcedure="false">#REF!</definedName>
    <definedName function="false" hidden="false" name="간노변경" vbProcedure="false">#REF!</definedName>
    <definedName function="false" hidden="false" name="간접노무비" vbProcedure="false">#REF!</definedName>
    <definedName function="false" hidden="false" name="간접노무비요율" vbProcedure="false">'[355]'!$D$4</definedName>
    <definedName function="false" hidden="false" name="간접노무비요율_변경" vbProcedure="false">'[355]'!$D$5</definedName>
    <definedName function="false" hidden="false" name="간접재료비" vbProcedure="false">#REF!</definedName>
    <definedName function="false" hidden="false" name="간지" vbProcedure="false">간지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320]데이타!$E$24</definedName>
    <definedName function="false" hidden="false" name="감R12" vbProcedure="false">[320]데이타!$E$25</definedName>
    <definedName function="false" hidden="false" name="감R15" vbProcedure="false">[320]데이타!$E$26</definedName>
    <definedName function="false" hidden="false" name="감R5" vbProcedure="false">[320]데이타!$E$20</definedName>
    <definedName function="false" hidden="false" name="감R6" vbProcedure="false">[320]데이타!$E$21</definedName>
    <definedName function="false" hidden="false" name="감R7" vbProcedure="false">[320]데이타!$E$22</definedName>
    <definedName function="false" hidden="false" name="감R8" vbProcedure="false">[320]데이타!$E$23</definedName>
    <definedName function="false" hidden="false" name="감리" vbProcedure="false">#NAME?</definedName>
    <definedName function="false" hidden="false" name="감시제어설비설치공사" vbProcedure="false">#REF!</definedName>
    <definedName function="false" hidden="false" name="갑" vbProcedure="false">'[101]'!$A$68:$E$151</definedName>
    <definedName function="false" hidden="false" name="갑지" vbProcedure="false">[3]총괄내역서!$BT$95:$CQ$584</definedName>
    <definedName function="false" hidden="false" name="갑지2" vbProcedure="false">갑지2</definedName>
    <definedName function="false" hidden="false" name="강관파일공" vbProcedure="false">#REF!</definedName>
    <definedName function="false" hidden="false" name="강단면적" vbProcedure="false">'[272]'!$Q$38</definedName>
    <definedName function="false" hidden="false" name="강탄성계수" vbProcedure="false">#REF!</definedName>
    <definedName function="false" hidden="false" name="개나리12" vbProcedure="false">[320]데이타!$E$31</definedName>
    <definedName function="false" hidden="false" name="개나리3" vbProcedure="false">[320]데이타!$E$27</definedName>
    <definedName function="false" hidden="false" name="개나리5" vbProcedure="false">[320]데이타!$E$28</definedName>
    <definedName function="false" hidden="false" name="개나리7" vbProcedure="false">[320]데이타!$E$29</definedName>
    <definedName function="false" hidden="false" name="개나리9" vbProcedure="false">[320]데이타!$E$30</definedName>
    <definedName function="false" hidden="false" name="개발언어보정계수" vbProcedure="false">#REF!</definedName>
    <definedName function="false" hidden="false" name="개발원가" vbProcedure="false">#REF!</definedName>
    <definedName function="false" hidden="false" name="개소" vbProcedure="false">#REF!</definedName>
    <definedName function="false" hidden="false" name="개소당" vbProcedure="false">#REF!</definedName>
    <definedName function="false" hidden="false" name="개쉬땅1204" vbProcedure="false">[320]데이타!$E$32</definedName>
    <definedName function="false" hidden="false" name="개쉬땅1506" vbProcedure="false">[320]데이타!$E$33</definedName>
    <definedName function="false" hidden="false" name="거더폭" vbProcedure="false">#REF!</definedName>
    <definedName function="false" hidden="false" name="거푸집" vbProcedure="false">[136]설계기준!$BP$68</definedName>
    <definedName function="false" hidden="false" name="거푸집공" vbProcedure="false">#REF!</definedName>
    <definedName function="false" hidden="false" name="건설기계운전사" vbProcedure="false">[55]일위!$I$2057</definedName>
    <definedName function="false" hidden="false" name="건설기계조수" vbProcedure="false">[55]일위!$K$2571</definedName>
    <definedName function="false" hidden="false" name="건설기계조장" vbProcedure="false">[55]일위!$L$2828</definedName>
    <definedName function="false" hidden="false" name="건조수축율" vbProcedure="false">'[272]'!$AG$18</definedName>
    <definedName function="false" hidden="false" name="건축목공" vbProcedure="false">#REF!</definedName>
    <definedName function="false" hidden="false" name="건축원가" vbProcedure="false">[87]전기!$B$4:$B$163</definedName>
    <definedName function="false" hidden="false" name="견" vbProcedure="false">'[102]'!$I$22:$I$873,'[102]'!$I$883:$I$906</definedName>
    <definedName function="false" hidden="false" name="견적" vbProcedure="false">#REF!</definedName>
    <definedName function="false" hidden="false" name="견적단가" vbProcedure="false">[71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결재표지" vbProcedure="false">결재표지</definedName>
    <definedName function="false" hidden="false" name="결정치" vbProcedure="false">#REF!</definedName>
    <definedName function="false" hidden="false" name="겹동백1002" vbProcedure="false">[320]데이타!$E$145</definedName>
    <definedName function="false" hidden="false" name="겹동백1204" vbProcedure="false">[320]데이타!$E$146</definedName>
    <definedName function="false" hidden="false" name="겹동백1506" vbProcedure="false">[320]데이타!$E$147</definedName>
    <definedName function="false" hidden="false" name="겹벗R6" vbProcedure="false">[320]데이타!$E$34</definedName>
    <definedName function="false" hidden="false" name="겹벗R8" vbProcedure="false">[320]데이타!$E$35</definedName>
    <definedName function="false" hidden="false" name="겹철쭉0304" vbProcedure="false">[320]데이타!$E$36</definedName>
    <definedName function="false" hidden="false" name="겹철쭉0506" vbProcedure="false">[320]데이타!$E$37</definedName>
    <definedName function="false" hidden="false" name="겹철쭉0608" vbProcedure="false">[320]데이타!$E$38</definedName>
    <definedName function="false" hidden="false" name="겹철쭉0810" vbProcedure="false">[320]데이타!$E$39</definedName>
    <definedName function="false" hidden="false" name="겹철쭉0812" vbProcedure="false">[320]데이타!$E$40</definedName>
    <definedName function="false" hidden="false" name="경관" vbProcedure="false">#REF!</definedName>
    <definedName function="false" hidden="false" name="경비" vbProcedure="false">#REF!</definedName>
    <definedName function="false" hidden="false" name="경비총계" vbProcedure="false">#REF!</definedName>
    <definedName function="false" hidden="false" name="경유" vbProcedure="false">[1]환율!$G$31</definedName>
    <definedName function="false" hidden="false" name="경유가격" vbProcedure="false">경유가격</definedName>
    <definedName function="false" hidden="false" name="계" vbProcedure="false">#REF!</definedName>
    <definedName function="false" hidden="false" name="계산" vbProcedure="false">#NAME!()</definedName>
    <definedName function="false" hidden="false" name="계수B5" vbProcedure="false">[320]데이타!$E$41</definedName>
    <definedName function="false" hidden="false" name="계수B6" vbProcedure="false">[320]데이타!$E$42</definedName>
    <definedName function="false" hidden="false" name="계수B8" vbProcedure="false">[320]데이타!$E$43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공" vbProcedure="false">#REF!</definedName>
    <definedName function="false" hidden="false" name="고광3" vbProcedure="false">[320]데이타!$E$44</definedName>
    <definedName function="false" hidden="false" name="고광5" vbProcedure="false">[320]데이타!$E$45</definedName>
    <definedName function="false" hidden="false" name="고급" vbProcedure="false">#REF!</definedName>
    <definedName function="false" hidden="false" name="고급기술" vbProcedure="false">[220]심사물량!$C$4</definedName>
    <definedName function="false" hidden="false" name="고급기술자" vbProcedure="false">[212]각종단가!$F$9</definedName>
    <definedName function="false" hidden="false" name="고급달" vbProcedure="false">#REF!</definedName>
    <definedName function="false" hidden="false" name="고기" vbProcedure="false">#REF!</definedName>
    <definedName function="false" hidden="false" name="고기달" vbProcedure="false">#REF!</definedName>
    <definedName function="false" hidden="false" name="고능" vbProcedure="false">#REF!</definedName>
    <definedName function="false" hidden="false" name="고배" vbProcedure="false">[38]설계예산서!BR$17477</definedName>
    <definedName function="false" hidden="false" name="고배단가2" vbProcedure="false">[38]예산내역서!BR$17477</definedName>
    <definedName function="false" hidden="false" name="고보" vbProcedure="false">#REF!</definedName>
    <definedName function="false" hidden="false" name="고압전력요금" vbProcedure="false">'[60]기초입력 DATA'!$E$47</definedName>
    <definedName function="false" hidden="false" name="고압케이블전공" vbProcedure="false">#REF!</definedName>
    <definedName function="false" hidden="false" name="고용보험료" vbProcedure="false">'[355]'!$H1</definedName>
    <definedName function="false" hidden="false" name="고용보험료요율" vbProcedure="false">'[355]'!$H$5</definedName>
    <definedName function="false" hidden="false" name="고인돌" vbProcedure="false">[306]집계표!$F$6</definedName>
    <definedName function="false" hidden="false" name="고재" vbProcedure="false">#REF!</definedName>
    <definedName function="false" hidden="false" name="고정차고부속동신설수량" vbProcedure="false">[58]30집계표!$A$4:$O$134</definedName>
    <definedName function="false" hidden="false" name="고케" vbProcedure="false">#REF!</definedName>
    <definedName function="false" hidden="false" name="곡관135_J" vbProcedure="false">[171]진주방향!$AN$355</definedName>
    <definedName function="false" hidden="false" name="곡관90_J" vbProcedure="false">[171]진주방향!$AN$348</definedName>
    <definedName function="false" hidden="false" name="골프장" vbProcedure="false">{#N/A,#N/A,FALSE,"전력간선"}</definedName>
    <definedName function="false" hidden="false" name="곰솔2508" vbProcedure="false">[320]데이타!$E$46</definedName>
    <definedName function="false" hidden="false" name="곰솔3010" vbProcedure="false">[320]데이타!$E$47</definedName>
    <definedName function="false" hidden="false" name="곰솔R10" vbProcedure="false">[320]데이타!$E$48</definedName>
    <definedName function="false" hidden="false" name="곰솔R12" vbProcedure="false">[320]데이타!$E$49</definedName>
    <definedName function="false" hidden="false" name="곰솔R15" vbProcedure="false">[320]데이타!$E$50</definedName>
    <definedName function="false" hidden="false" name="곱" vbProcedure="false">[229]DATE!$I$24:$I$85</definedName>
    <definedName function="false" hidden="false" name="공구손료" vbProcedure="false">3%</definedName>
    <definedName function="false" hidden="false" name="공급가액" vbProcedure="false">#REF!</definedName>
    <definedName function="false" hidden="false" name="공기압축기경비" vbProcedure="false">[2]단가산출서!$N$3</definedName>
    <definedName function="false" hidden="false" name="공기압축기노무비" vbProcedure="false">[2]단가산출서!$N$1</definedName>
    <definedName function="false" hidden="false" name="공기압축기재료비" vbProcedure="false">[2]단가산출서!$N$2</definedName>
    <definedName function="false" hidden="false" name="공단" vbProcedure="false">#REF!</definedName>
    <definedName function="false" hidden="false" name="공보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공사원가" vbProcedure="false">#REF!</definedName>
    <definedName function="false" hidden="false" name="공압축3_5간재" vbProcedure="false">'[19]기계경비(시간당)'!$H$248</definedName>
    <definedName function="false" hidden="false" name="공압축3_5노무" vbProcedure="false">'[19]기계경비(시간당)'!$H$244</definedName>
    <definedName function="false" hidden="false" name="공압축3_5노무야간" vbProcedure="false">'[19]기계경비(시간당)'!$H$245</definedName>
    <definedName function="false" hidden="false" name="공압축3_5손료" vbProcedure="false">'[19]기계경비(시간당)'!$H$243</definedName>
    <definedName function="false" hidden="false" name="공압축7_1간재" vbProcedure="false">'[19]기계경비(시간당)'!$H$256</definedName>
    <definedName function="false" hidden="false" name="공압축7_1노무" vbProcedure="false">'[19]기계경비(시간당)'!$H$252</definedName>
    <definedName function="false" hidden="false" name="공압축7_1노무야간" vbProcedure="false">'[19]기계경비(시간당)'!$H$253</definedName>
    <definedName function="false" hidden="false" name="공압축7_1손료" vbProcedure="false">'[19]기계경비(시간당)'!$H$251</definedName>
    <definedName function="false" hidden="false" name="공원등기초" vbProcedure="false">{#N/A,#N/A,FALSE,"골재소요량";#N/A,#N/A,FALSE,"골재소요량"}</definedName>
    <definedName function="false" hidden="false" name="공일" vbProcedure="false">#REF!</definedName>
    <definedName function="false" hidden="false" name="공전" vbProcedure="false">#REF!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종간지" vbProcedure="false">[342]수량집계!$BQ$69</definedName>
    <definedName function="false" hidden="false" name="공종보기" vbProcedure="false">공종보기</definedName>
    <definedName function="false" hidden="false" name="관갉" vbProcedure="false">'[103]'!$FT44977,'[103]'!$FU45234,'[103]'!$FV45491</definedName>
    <definedName function="false" hidden="false" name="관급" vbProcedure="false">#REF!,#REF!,#REF!</definedName>
    <definedName function="false" hidden="false" name="관급1" vbProcedure="false">#REF!,#REF!,#REF!</definedName>
    <definedName function="false" hidden="false" name="관급단가" vbProcedure="false">'[104]'!$A$3:$O$23</definedName>
    <definedName function="false" hidden="false" name="관급자재" vbProcedure="false">'[105]'!$FT44977,'[105]'!$FU45234,'[105]'!$FV45491</definedName>
    <definedName function="false" hidden="false" name="관급자재비" vbProcedure="false">#REF!</definedName>
    <definedName function="false" hidden="false" name="관로연장거리" vbProcedure="false">#REF!</definedName>
    <definedName function="false" hidden="false" name="관로터파기" vbProcedure="false">[15]!돌아가기</definedName>
    <definedName function="false" hidden="false" name="관절8다" vbProcedure="false">#REF!</definedName>
    <definedName function="false" hidden="false" name="관정지반고" vbProcedure="false">#REF!</definedName>
    <definedName function="false" hidden="false" name="관제원" vbProcedure="false">#REF!</definedName>
    <definedName function="false" hidden="false" name="광나무1003" vbProcedure="false">[320]데이타!$E$51</definedName>
    <definedName function="false" hidden="false" name="광나무1203" vbProcedure="false">[320]데이타!$E$52</definedName>
    <definedName function="false" hidden="false" name="광나무1506" vbProcedure="false">[320]데이타!$E$53</definedName>
    <definedName function="false" hidden="false" name="광편백0405" vbProcedure="false">[320]데이타!$E$153</definedName>
    <definedName function="false" hidden="false" name="광편백0507" vbProcedure="false">[320]데이타!$E$154</definedName>
    <definedName function="false" hidden="false" name="광편백0509" vbProcedure="false">[320]데이타!$E$155</definedName>
    <definedName function="false" hidden="false" name="교각1" vbProcedure="false">'[271]'!$V$2:$AG$22</definedName>
    <definedName function="false" hidden="false" name="교각2" vbProcedure="false">'[271]'!$V$22:$AG$47</definedName>
    <definedName function="false" hidden="false" name="교각당초" vbProcedure="false">#REF!</definedName>
    <definedName function="false" hidden="false" name="교각변경" vbProcedure="false">#REF!</definedName>
    <definedName function="false" hidden="false" name="교각점검시설경비" vbProcedure="false">#REF!</definedName>
    <definedName function="false" hidden="false" name="교각점검시설노무비" vbProcedure="false">#REF!</definedName>
    <definedName function="false" hidden="false" name="교각점검시설재료비" vbProcedure="false">#REF!</definedName>
    <definedName function="false" hidden="false" name="교각점검시설총계" vbProcedure="false">#REF!</definedName>
    <definedName function="false" hidden="false" name="교각하부보강공경비" vbProcedure="false">#REF!</definedName>
    <definedName function="false" hidden="false" name="교각하부보강공노무비" vbProcedure="false">#REF!</definedName>
    <definedName function="false" hidden="false" name="교각하부보강공재료비" vbProcedure="false">#REF!</definedName>
    <definedName function="false" hidden="false" name="교대" vbProcedure="false">'[271]'!$A$52:$K$66</definedName>
    <definedName function="false" hidden="false" name="교대2" vbProcedure="false">'[271]'!$V$52:$AG$67</definedName>
    <definedName function="false" hidden="false" name="교대_교각유간부청소경비" vbProcedure="false">#REF!</definedName>
    <definedName function="false" hidden="false" name="교대_교각유간부청소노무비" vbProcedure="false">#REF!</definedName>
    <definedName function="false" hidden="false" name="교대_교각유간부청소재료비" vbProcedure="false">#REF!</definedName>
    <definedName function="false" hidden="false" name="교대당초" vbProcedure="false">#REF!</definedName>
    <definedName function="false" hidden="false" name="교대변경" vbProcedure="false">#REF!</definedName>
    <definedName function="false" hidden="false" name="교대점검시설경비" vbProcedure="false">#REF!</definedName>
    <definedName function="false" hidden="false" name="교대점검시설노무비" vbProcedure="false">#REF!</definedName>
    <definedName function="false" hidden="false" name="교대점검시설재료비" vbProcedure="false">#REF!</definedName>
    <definedName function="false" hidden="false" name="교대점검시설총계" vbProcedure="false">#REF!</definedName>
    <definedName function="false" hidden="false" name="교대접합공" vbProcedure="false">#REF!</definedName>
    <definedName function="false" hidden="false" name="교량" vbProcedure="false">[5]토공!$A$1:$XFD$2</definedName>
    <definedName function="false" hidden="false" name="교량2" vbProcedure="false">[5]토공!$A$1:$XFD$2</definedName>
    <definedName function="false" hidden="false" name="교량부속시설보수공경비" vbProcedure="false">#REF!</definedName>
    <definedName function="false" hidden="false" name="교량부속시설보수공노무비" vbProcedure="false">#REF!</definedName>
    <definedName function="false" hidden="false" name="교량부속시설보수공재료비" vbProcedure="false">#REF!</definedName>
    <definedName function="false" hidden="false" name="교량점검등" vbProcedure="false">#REF!</definedName>
    <definedName function="false" hidden="false" name="교면방수" vbProcedure="false">#REF!</definedName>
    <definedName function="false" hidden="false" name="교면포장공경비" vbProcedure="false">#REF!</definedName>
    <definedName function="false" hidden="false" name="교면포장공노무비" vbProcedure="false">#REF!</definedName>
    <definedName function="false" hidden="false" name="교면포장공재료비" vbProcedure="false">#REF!</definedName>
    <definedName function="false" hidden="false" name="교명판및설명판" vbProcedure="false">#REF!</definedName>
    <definedName function="false" hidden="false" name="교좌받침공" vbProcedure="false">#REF!</definedName>
    <definedName function="false" hidden="false" name="교통" vbProcedure="false">'[350]'!$Z$26</definedName>
    <definedName function="false" hidden="false" name="교폭" vbProcedure="false">'[272]'!$D$5</definedName>
    <definedName function="false" hidden="false" name="구" vbProcedure="false">'[272]'!$K$11</definedName>
    <definedName function="false" hidden="false" name="구멍높이" vbProcedure="false">#REF!</definedName>
    <definedName function="false" hidden="false" name="구배" vbProcedure="false">'[347]'!$C$13</definedName>
    <definedName function="false" hidden="false" name="구상나무1505" vbProcedure="false">[320]데이타!$E$69</definedName>
    <definedName function="false" hidden="false" name="구상나무2008" vbProcedure="false">[320]데이타!$E$70</definedName>
    <definedName function="false" hidden="false" name="구상나무2510" vbProcedure="false">[320]데이타!$E$71</definedName>
    <definedName function="false" hidden="false" name="구상나무3012" vbProcedure="false">[320]데이타!$E$72</definedName>
    <definedName function="false" hidden="false" name="구조물공" vbProcedure="false">[317]내역서!$HH$472</definedName>
    <definedName function="false" hidden="false" name="구조물중심" vbProcedure="false">#REF!</definedName>
    <definedName function="false" hidden="false" name="구조물집계" vbProcedure="false">[156]터파기및재료!$BE$14393</definedName>
    <definedName function="false" hidden="false" name="구조물집계2" vbProcedure="false">[160]터파기및재료!$BE$14393</definedName>
    <definedName function="false" hidden="false" name="구조작업량" vbProcedure="false">#REF!</definedName>
    <definedName function="false" hidden="false" name="구조지형계수" vbProcedure="false">#REF!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]!굵기</definedName>
    <definedName function="false" hidden="false" name="규격" vbProcedure="false">[229]DATE!$C$24:$C$85</definedName>
    <definedName function="false" hidden="false" name="규모계수" vbProcedure="false">#REF!</definedName>
    <definedName function="false" hidden="false" name="규모별보정계수" vbProcedure="false">#REF!</definedName>
    <definedName function="false" hidden="false" name="규모보정계수" vbProcedure="false">#REF!</definedName>
    <definedName function="false" hidden="false" name="그냥" vbProcedure="false">[47]Sheet13!$AE$34:$AH$35</definedName>
    <definedName function="false" hidden="false" name="근로자계수" vbProcedure="false">#REF!</definedName>
    <definedName function="false" hidden="false" name="근린생활" vbProcedure="false">'[106]'!$AE$21:$AH$22</definedName>
    <definedName function="false" hidden="false" name="금속앵카_M10_250L" vbProcedure="false">#REF!</definedName>
    <definedName function="false" hidden="false" name="금송1006" vbProcedure="false">[320]데이타!$E$73</definedName>
    <definedName function="false" hidden="false" name="금송1208" vbProcedure="false">[320]데이타!$E$74</definedName>
    <definedName function="false" hidden="false" name="금송1510" vbProcedure="false">[320]데이타!$E$75</definedName>
    <definedName function="false" hidden="false" name="금액" vbProcedure="false">#REF!</definedName>
    <definedName function="false" hidden="false" name="금회구조물공" vbProcedure="false">#REF!</definedName>
    <definedName function="false" hidden="false" name="금회부대공" vbProcedure="false">#REF!</definedName>
    <definedName function="false" hidden="false" name="금회사급자재대" vbProcedure="false">#REF!</definedName>
    <definedName function="false" hidden="false" name="금회토공" vbProcedure="false">#REF!</definedName>
    <definedName function="false" hidden="false" name="금회포장공" vbProcedure="false">#REF!</definedName>
    <definedName function="false" hidden="false" name="급여" vbProcedure="false">#NAME?</definedName>
    <definedName function="false" hidden="false" name="기_타__경_비__산_출_근_거" vbProcedure="false">[143]내역서!$G$7:$O$15</definedName>
    <definedName function="false" hidden="false" name="기계1" vbProcedure="false">[1]환율!$V$22</definedName>
    <definedName function="false" hidden="false" name="기계공" vbProcedure="false">#REF!</definedName>
    <definedName function="false" hidden="false" name="기계설치공" vbProcedure="false">#REF!</definedName>
    <definedName function="false" hidden="false" name="기기신설" vbProcedure="false">'[107]'!$A$1:$M$828</definedName>
    <definedName function="false" hidden="false" name="기기철거" vbProcedure="false">'[107]'!$A$1:$M$303</definedName>
    <definedName function="false" hidden="false" name="기능수" vbProcedure="false">#REF!</definedName>
    <definedName function="false" hidden="false" name="기동갯수1" vbProcedure="false">#REF!</definedName>
    <definedName function="false" hidden="false" name="기동갯수2" vbProcedure="false">#REF!</definedName>
    <definedName function="false" hidden="false" name="기동높이1" vbProcedure="false">#REF!</definedName>
    <definedName function="false" hidden="false" name="기동높이2" vbProcedure="false">#REF!</definedName>
    <definedName function="false" hidden="false" name="기동크기2" vbProcedure="false">#REF!</definedName>
    <definedName function="false" hidden="false" name="기둥높이" vbProcedure="false">'[290]'!$G$86</definedName>
    <definedName function="false" hidden="false" name="기둥높이1" vbProcedure="false">#REF!</definedName>
    <definedName function="false" hidden="false" name="기둥지름" vbProcedure="false">'[290]'!$N$81</definedName>
    <definedName function="false" hidden="false" name="기둥크기1" vbProcedure="false">#REF!</definedName>
    <definedName function="false" hidden="false" name="기둥크기3" vbProcedure="false">#REF!</definedName>
    <definedName function="false" hidden="false" name="기둥크기4" vbProcedure="false">#REF!</definedName>
    <definedName function="false" hidden="false" name="기본" vbProcedure="false">'[142]'!$A$25:$AR$28</definedName>
    <definedName function="false" hidden="false" name="기본SW인건비" vbProcedure="false">#REF!</definedName>
    <definedName function="false" hidden="false" name="기성집계" vbProcedure="false">[304]집계표!$F$6</definedName>
    <definedName function="false" hidden="false" name="기술료" vbProcedure="false">#REF!</definedName>
    <definedName function="false" hidden="false" name="기술료율" vbProcedure="false">#REF!</definedName>
    <definedName function="false" hidden="false" name="기술사" vbProcedure="false">#REF!</definedName>
    <definedName function="false" hidden="false" name="기술사달" vbProcedure="false">#REF!</definedName>
    <definedName function="false" hidden="false" name="기존국도" vbProcedure="false">'[237]'!$BC$13879</definedName>
    <definedName function="false" hidden="false" name="기종계수" vbProcedure="false">#REF!</definedName>
    <definedName function="false" hidden="false" name="기종별보정계수" vbProcedure="false">#REF!</definedName>
    <definedName function="false" hidden="false" name="기준품보정" vbProcedure="false">[136]설계기준!$BP$68</definedName>
    <definedName function="false" hidden="false" name="기초교직" vbProcedure="false">9</definedName>
    <definedName function="false" hidden="false" name="기초교축" vbProcedure="false">9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산출서" vbProcedure="false">#REF!</definedName>
    <definedName function="false" hidden="false" name="기초인건비" vbProcedure="false">#REF!</definedName>
    <definedName function="false" hidden="false" name="기초폭교직" vbProcedure="false">9</definedName>
    <definedName function="false" hidden="false" name="기초폭교축" vbProcedure="false">9</definedName>
    <definedName function="false" hidden="false" name="기초피복" vbProcedure="false">0.1</definedName>
    <definedName function="false" hidden="false" name="기타" vbProcedure="false">#REF!</definedName>
    <definedName function="false" hidden="false" name="기타경비" vbProcedure="false">#REF!</definedName>
    <definedName function="false" hidden="false" name="기타경비요율" vbProcedure="false">'[355]'!$I$4</definedName>
    <definedName function="false" hidden="false" name="기타경비요율_변경" vbProcedure="false">'[355]'!$I$5</definedName>
    <definedName function="false" hidden="false" name="기타변경" vbProcedure="false">#REF!</definedName>
    <definedName function="false" hidden="false" name="기타자재" vbProcedure="false">기타자재</definedName>
    <definedName function="false" hidden="false" name="길행이" vbProcedure="false">'[108]'!$A$324:$AB$468</definedName>
    <definedName function="false" hidden="false" name="김미선" vbProcedure="false">#REF!</definedName>
    <definedName function="false" hidden="false" name="김미영" vbProcedure="false">김미영</definedName>
    <definedName function="false" hidden="false" name="김종현" vbProcedure="false">[359]Sheet1!$G$48</definedName>
    <definedName function="false" hidden="false" name="김치원" vbProcedure="false">#NAME?</definedName>
    <definedName function="false" hidden="false" name="깨기" vbProcedure="false">'[146]'!$C$3</definedName>
    <definedName function="false" hidden="false" name="꽃복숭아R3" vbProcedure="false">[320]데이타!$E$58</definedName>
    <definedName function="false" hidden="false" name="꽃복숭아R4" vbProcedure="false">[320]데이타!$E$59</definedName>
    <definedName function="false" hidden="false" name="꽃복숭아R5" vbProcedure="false">[320]데이타!$E$60</definedName>
    <definedName function="false" hidden="false" name="꽃사과R10" vbProcedure="false">[320]데이타!$E$64</definedName>
    <definedName function="false" hidden="false" name="꽃사과R4" vbProcedure="false">[320]데이타!$E$61</definedName>
    <definedName function="false" hidden="false" name="꽃사과R6" vbProcedure="false">[320]데이타!$E$62</definedName>
    <definedName function="false" hidden="false" name="꽃사과R8" vbProcedure="false">[320]데이타!$E$63</definedName>
    <definedName function="false" hidden="false" name="꽃아그배R10" vbProcedure="false">[320]데이타!$E$68</definedName>
    <definedName function="false" hidden="false" name="꽃아그배R4" vbProcedure="false">[320]데이타!$E$65</definedName>
    <definedName function="false" hidden="false" name="꽃아그배R6" vbProcedure="false">[320]데이타!$E$66</definedName>
    <definedName function="false" hidden="false" name="꽃아그배R8" vbProcedure="false">[320]데이타!$E$67</definedName>
    <definedName function="false" hidden="false" name="꽝꽝0304" vbProcedure="false">[320]데이타!$E$54</definedName>
    <definedName function="false" hidden="false" name="꽝꽝0406" vbProcedure="false">[320]데이타!$E$55</definedName>
    <definedName function="false" hidden="false" name="꽝꽝0508" vbProcedure="false">[320]데이타!$E$56</definedName>
    <definedName function="false" hidden="false" name="꽝꽝0610" vbProcedure="false">[320]데이타!$E$57</definedName>
    <definedName function="false" hidden="false" name="끝" vbProcedure="false">[317]내역서!$BK$3391</definedName>
    <definedName function="false" hidden="false" name="나" vbProcedure="false">[56]!Macro10</definedName>
    <definedName function="false" hidden="false" name="나2" vbProcedure="false">#REF!</definedName>
    <definedName function="false" hidden="false" name="나3" vbProcedure="false">#REF!</definedName>
    <definedName function="false" hidden="false" name="나4" vbProcedure="false">#REF!</definedName>
    <definedName function="false" hidden="false" name="나5" vbProcedure="false">#REF!</definedName>
    <definedName function="false" hidden="false" name="나6" vbProcedure="false">#REF!</definedName>
    <definedName function="false" hidden="false" name="나나" vbProcedure="false">'[327]'!$A$1</definedName>
    <definedName function="false" hidden="false" name="나나라라" vbProcedure="false">'[329]'!$HH$472</definedName>
    <definedName function="false" hidden="false" name="나다" vbProcedure="false">[307]지급자재!$E$5</definedName>
    <definedName function="false" hidden="false" name="나라" vbProcedure="false">'[152]'!$G$17</definedName>
    <definedName function="false" hidden="false" name="낙교개수" vbProcedure="false">#REF!</definedName>
    <definedName function="false" hidden="false" name="낙상홍1004" vbProcedure="false">[320]데이타!$E$76</definedName>
    <definedName function="false" hidden="false" name="낙상홍1506" vbProcedure="false">[320]데이타!$E$77</definedName>
    <definedName function="false" hidden="false" name="낙상홍1808" vbProcedure="false">[320]데이타!$E$78</definedName>
    <definedName function="false" hidden="false" name="낙상홍2010" vbProcedure="false">[320]데이타!$E$79</definedName>
    <definedName function="false" hidden="false" name="낙상홍2515" vbProcedure="false">[320]데이타!$E$80</definedName>
    <definedName function="false" hidden="false" name="낙우송R10" vbProcedure="false">[320]데이타!$E$84</definedName>
    <definedName function="false" hidden="false" name="낙우송R12" vbProcedure="false">[320]데이타!$E$85</definedName>
    <definedName function="false" hidden="false" name="낙우송R5" vbProcedure="false">[320]데이타!$E$81</definedName>
    <definedName function="false" hidden="false" name="낙우송R6" vbProcedure="false">[320]데이타!$E$82</definedName>
    <definedName function="false" hidden="false" name="낙우송R8" vbProcedure="false">[320]데이타!$E$83</definedName>
    <definedName function="false" hidden="false" name="낙찰률" vbProcedure="false">#REF!</definedName>
    <definedName function="false" hidden="false" name="낙하물방지" vbProcedure="false">[170]진주방향!$AS$440</definedName>
    <definedName function="false" hidden="false" name="낙하물방지_" vbProcedure="false">[170]마산방향!$AS$453</definedName>
    <definedName function="false" hidden="false" name="낙하물방지공" vbProcedure="false">#REF!</definedName>
    <definedName function="false" hidden="false" name="난간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거" vbProcedure="false">'[316]제출내역 (2)'!$BP$68</definedName>
    <definedName function="false" hidden="false" name="내경" vbProcedure="false">#REF!</definedName>
    <definedName function="false" hidden="false" name="내공H" vbProcedure="false">#REF!</definedName>
    <definedName function="false" hidden="false" name="내공V" vbProcedure="false">#REF!</definedName>
    <definedName function="false" hidden="false" name="내공넓이" vbProcedure="false">#REF!</definedName>
    <definedName function="false" hidden="false" name="내공높이" vbProcedure="false">#REF!</definedName>
    <definedName function="false" hidden="false" name="내벽" vbProcedure="false">#REF!</definedName>
    <definedName function="false" hidden="false" name="내부높이" vbProcedure="false">#REF!</definedName>
    <definedName function="false" hidden="false" name="내부윗변" vbProcedure="false">#REF!</definedName>
    <definedName function="false" hidden="false" name="내부측변" vbProcedure="false">#REF!</definedName>
    <definedName function="false" hidden="false" name="내선전공" vbProcedure="false">내선전공</definedName>
    <definedName function="false" hidden="false" name="내역서" vbProcedure="false">'[109]'!$A$1:$N$157</definedName>
    <definedName function="false" hidden="false" name="내역서1" vbProcedure="false">'[109]'!$B$2:$N$157</definedName>
    <definedName function="false" hidden="false" name="내역서2" vbProcedure="false">'[333]'!$I$18</definedName>
    <definedName function="false" hidden="false" name="내역서3" vbProcedure="false">'[333]'!$AI$8739</definedName>
    <definedName function="false" hidden="false" name="내역서갑지" vbProcedure="false">[143]내역서!$C$3:$U$21</definedName>
    <definedName function="false" hidden="false" name="내역서을지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#REF!</definedName>
    <definedName function="false" hidden="false" name="너트_22Φ용" vbProcedure="false">#REF!</definedName>
    <definedName function="false" hidden="false" name="너트_25Φ용" vbProcedure="false">#REF!</definedName>
    <definedName function="false" hidden="false" name="너트_M10용" vbProcedure="false">#REF!</definedName>
    <definedName function="false" hidden="false" name="노견구배" vbProcedure="false">'[334]'!$C$13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320]데이타!$E$90</definedName>
    <definedName function="false" hidden="false" name="노르웨이R15" vbProcedure="false">[320]데이타!$E$91</definedName>
    <definedName function="false" hidden="false" name="노르웨이R4" vbProcedure="false">[320]데이타!$E$86</definedName>
    <definedName function="false" hidden="false" name="노르웨이R5" vbProcedure="false">[320]데이타!$E$87</definedName>
    <definedName function="false" hidden="false" name="노르웨이R6" vbProcedure="false">[320]데이타!$E$88</definedName>
    <definedName function="false" hidden="false" name="노르웨이R8" vbProcedure="false">[320]데이타!$E$89</definedName>
    <definedName function="false" hidden="false" name="노무비" vbProcedure="false">#REF!</definedName>
    <definedName function="false" hidden="false" name="노무비총계" vbProcedure="false">#REF!</definedName>
    <definedName function="false" hidden="false" name="노부비" vbProcedure="false">'[94]'!$C$28:$C$31</definedName>
    <definedName function="false" hidden="false" name="노상" vbProcedure="false">#REF!</definedName>
    <definedName function="false" hidden="false" name="노임" vbProcedure="false">[57]노임!$A$3:$B$40</definedName>
    <definedName function="false" hidden="false" name="노임단가" vbProcedure="false">#REF!</definedName>
    <definedName function="false" hidden="false" name="노임단가1" vbProcedure="false">'[223]6. 직접경비'!$AJ$36</definedName>
    <definedName function="false" hidden="false" name="노출직" vbProcedure="false">'[110]'!$P$59</definedName>
    <definedName function="false" hidden="false" name="노출직부" vbProcedure="false">'[110]'!$P$59</definedName>
    <definedName function="false" hidden="false" name="노출형" vbProcedure="false">[13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높이" vbProcedure="false">#REF!</definedName>
    <definedName function="false" hidden="false" name="눈향L06" vbProcedure="false">[320]데이타!$E$92</definedName>
    <definedName function="false" hidden="false" name="눈향L08" vbProcedure="false">[320]데이타!$E$93</definedName>
    <definedName function="false" hidden="false" name="눈향L10" vbProcedure="false">[320]데이타!$E$94</definedName>
    <definedName function="false" hidden="false" name="눈향L14" vbProcedure="false">[320]데이타!$E$95</definedName>
    <definedName function="false" hidden="false" name="눈향L20" vbProcedure="false">[320]데이타!$E$96</definedName>
    <definedName function="false" hidden="false" name="느릅R10" vbProcedure="false">[320]데이타!$E$100</definedName>
    <definedName function="false" hidden="false" name="느릅R4" vbProcedure="false">[320]데이타!$E$97</definedName>
    <definedName function="false" hidden="false" name="느릅R5" vbProcedure="false">[320]데이타!$E$98</definedName>
    <definedName function="false" hidden="false" name="느릅R8" vbProcedure="false">[320]데이타!$E$99</definedName>
    <definedName function="false" hidden="false" name="느티R10" vbProcedure="false">[320]데이타!$E$104</definedName>
    <definedName function="false" hidden="false" name="느티R12" vbProcedure="false">[320]데이타!$E$105</definedName>
    <definedName function="false" hidden="false" name="느티R15" vbProcedure="false">[320]데이타!$E$106</definedName>
    <definedName function="false" hidden="false" name="느티R18" vbProcedure="false">[320]데이타!$E$107</definedName>
    <definedName function="false" hidden="false" name="느티R20" vbProcedure="false">[320]데이타!$E$108</definedName>
    <definedName function="false" hidden="false" name="느티R25" vbProcedure="false">[320]데이타!$E$109</definedName>
    <definedName function="false" hidden="false" name="느티R30" vbProcedure="false">[320]데이타!$E$110</definedName>
    <definedName function="false" hidden="false" name="느티R5" vbProcedure="false">[320]데이타!$E$101</definedName>
    <definedName function="false" hidden="false" name="느티R6" vbProcedure="false">[320]데이타!$E$102</definedName>
    <definedName function="false" hidden="false" name="느티R8" vbProcedure="false">[320]데이타!$E$103</definedName>
    <definedName function="false" hidden="false" name="능소화R2" vbProcedure="false">[320]데이타!$E$111</definedName>
    <definedName function="false" hidden="false" name="능소화R4" vbProcedure="false">[320]데이타!$E$112</definedName>
    <definedName function="false" hidden="false" name="능소화R6" vbProcedure="false">[320]데이타!$E$113</definedName>
    <definedName function="false" hidden="false" name="다" vbProcedure="false">'[109]'!$C$48</definedName>
    <definedName function="false" hidden="false" name="다2" vbProcedure="false">#REF!</definedName>
    <definedName function="false" hidden="false" name="다3" vbProcedure="false">#REF!</definedName>
    <definedName function="false" hidden="false" name="다4" vbProcedure="false">#REF!</definedName>
    <definedName function="false" hidden="false" name="다5" vbProcedure="false">#REF!</definedName>
    <definedName function="false" hidden="false" name="다6" vbProcedure="false">#REF!</definedName>
    <definedName function="false" hidden="false" name="다대간선" vbProcedure="false">#REF!</definedName>
    <definedName function="false" hidden="false" name="단가" vbProcedure="false">'[370]'!$D$19,'[370]'!$F$19:$BD$19</definedName>
    <definedName function="false" hidden="false" name="단가2" vbProcedure="false">'[367]'!$I$22:$I$873,'[367]'!$I$883:$I$906</definedName>
    <definedName function="false" hidden="false" name="단가49" vbProcedure="false">[52]49단가!$A$1:$O$1048576</definedName>
    <definedName function="false" hidden="false" name="단가_1" vbProcedure="false">#REF!</definedName>
    <definedName function="false" hidden="false" name="단가단가" vbProcedure="false">[42]48단가!$A$1:$O$1048576</definedName>
    <definedName function="false" hidden="false" name="단가비교" vbProcedure="false">'[107]'!$A$5:$M$86</definedName>
    <definedName function="false" hidden="false" name="단가비교표" vbProcedure="false">'[111]'!$D$19,'[111]'!$F$19:$BD$19</definedName>
    <definedName function="false" hidden="false" name="단가산출" vbProcedure="false">#REF!</definedName>
    <definedName function="false" hidden="false" name="단가조사" vbProcedure="false">[27]단가조사!$A$1:$G$379</definedName>
    <definedName function="false" hidden="false" name="단가테이블" vbProcedure="false">'[19]기계경비(시간당)'!$C$1:$F$58</definedName>
    <definedName function="false" hidden="false" name="단가합" vbProcedure="false">#REF!</definedName>
    <definedName function="false" hidden="false" name="단관M" vbProcedure="false">[229]DATE!$H$24:$H$85</definedName>
    <definedName function="false" hidden="false" name="단락" vbProcedure="false">[47]조도!$D$1:$AD$32</definedName>
    <definedName function="false" hidden="false" name="단면적" vbProcedure="false">#REF!</definedName>
    <definedName function="false" hidden="false" name="단면적1" vbProcedure="false">'[50]선로의 %임피던스 '!$U$21</definedName>
    <definedName function="false" hidden="false" name="단빔플랜지" vbProcedure="false">#REF!</definedName>
    <definedName function="false" hidden="false" name="단순인력" vbProcedure="false">#REF!</definedName>
    <definedName function="false" hidden="false" name="단위중량" vbProcedure="false">2.5</definedName>
    <definedName function="false" hidden="false" name="단차" vbProcedure="false">'[268]'!$T$22</definedName>
    <definedName function="false" hidden="false" name="담양" vbProcedure="false">'[289]'!$BQ$69</definedName>
    <definedName function="false" hidden="false" name="담쟁이L03" vbProcedure="false">[320]데이타!$E$114</definedName>
    <definedName function="false" hidden="false" name="대구" vbProcedure="false">대구</definedName>
    <definedName function="false" hidden="false" name="대왕참R10" vbProcedure="false">[320]데이타!$E$118</definedName>
    <definedName function="false" hidden="false" name="대왕참R4" vbProcedure="false">[320]데이타!$E$115</definedName>
    <definedName function="false" hidden="false" name="대왕참R6" vbProcedure="false">[320]데이타!$E$116</definedName>
    <definedName function="false" hidden="false" name="대왕참R8" vbProcedure="false">[320]데이타!$E$117</definedName>
    <definedName function="false" hidden="false" name="대추R10" vbProcedure="false">[320]데이타!$E$123</definedName>
    <definedName function="false" hidden="false" name="대추R4" vbProcedure="false">[320]데이타!$E$119</definedName>
    <definedName function="false" hidden="false" name="대추R5" vbProcedure="false">[320]데이타!$E$120</definedName>
    <definedName function="false" hidden="false" name="대추R6" vbProcedure="false">[320]데이타!$E$121</definedName>
    <definedName function="false" hidden="false" name="대추R8" vbProcedure="false">[320]데이타!$E$122</definedName>
    <definedName function="false" hidden="false" name="대형브레이카0_4경비" vbProcedure="false">[32]중기사용료산출근거!$G$20</definedName>
    <definedName function="false" hidden="false" name="대형브레이카0_4노무비" vbProcedure="false">[32]중기사용료산출근거!$G$24</definedName>
    <definedName function="false" hidden="false" name="대형브레이카0_4재료비" vbProcedure="false">[32]중기사용료산출근거!$G$28</definedName>
    <definedName function="false" hidden="false" name="댈타5" vbProcedure="false">'[272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더하기" vbProcedure="false">[229]DATE!$J$24:$J$8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덤프트럭15경비" vbProcedure="false">[2]단가산출서!$N$33</definedName>
    <definedName function="false" hidden="false" name="덤프트럭15노무비" vbProcedure="false">[2]단가산출서!$N$31</definedName>
    <definedName function="false" hidden="false" name="덤프트럭15재료비" vbProcedure="false">[2]단가산출서!$N$32</definedName>
    <definedName function="false" hidden="false" name="덩굴장미3" vbProcedure="false">[320]데이타!$E$128</definedName>
    <definedName function="false" hidden="false" name="덩굴장미4" vbProcedure="false">[320]데이타!$E$129</definedName>
    <definedName function="false" hidden="false" name="덩굴장미5" vbProcedure="false">[320]데이타!$E$130</definedName>
    <definedName function="false" hidden="false" name="데리네이터" vbProcedure="false">#NAME?</definedName>
    <definedName function="false" hidden="false" name="도" vbProcedure="false">'[112]'!$P$59</definedName>
    <definedName function="false" hidden="false" name="도급공사" vbProcedure="false">#REF!</definedName>
    <definedName function="false" hidden="false" name="도급공사비" vbProcedure="false">#REF!</definedName>
    <definedName function="false" hidden="false" name="도급액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로스텝당인건비" vbProcedure="false">#REF!</definedName>
    <definedName function="false" hidden="false" name="도로연장" vbProcedure="false">#REF!</definedName>
    <definedName function="false" hidden="false" name="도로정위치연장" vbProcedure="false">[216]도로정위치부표!$V$22</definedName>
    <definedName function="false" hidden="false" name="도면가격" vbProcedure="false">#REF!</definedName>
    <definedName function="false" hidden="false" name="도면가격2" vbProcedure="false">#REF!</definedName>
    <definedName function="false" hidden="false" name="도면수" vbProcedure="false">#REF!</definedName>
    <definedName function="false" hidden="false" name="도면편집지형증감계수" vbProcedure="false">#REF!</definedName>
    <definedName function="false" hidden="false" name="도면편집축척별시간당작업량" vbProcedure="false">#REF!</definedName>
    <definedName function="false" hidden="false" name="도수로" vbProcedure="false">도수로</definedName>
    <definedName function="false" hidden="false" name="도장공" vbProcedure="false">#REF!</definedName>
    <definedName function="false" hidden="false" name="도화고급" vbProcedure="false">'[219]'!$C$15</definedName>
    <definedName function="false" hidden="false" name="도화기상각" vbProcedure="false">[220]심사계산!$I$90</definedName>
    <definedName function="false" hidden="false" name="도화기정비" vbProcedure="false">[220]심사계산!$I$93</definedName>
    <definedName function="false" hidden="false" name="도화중급" vbProcedure="false">'[219]'!$C$16</definedName>
    <definedName function="false" hidden="false" name="도화증감계수" vbProcedure="false">#REF!</definedName>
    <definedName function="false" hidden="false" name="도화지형증감계수" vbProcedure="false">#REF!</definedName>
    <definedName function="false" hidden="false" name="도화초급" vbProcedure="false">'[219]'!$C$17</definedName>
    <definedName function="false" hidden="false" name="도화축척별작업량" vbProcedure="false">#REF!</definedName>
    <definedName function="false" hidden="false" name="독일가문비1206" vbProcedure="false">[320]데이타!$E$131</definedName>
    <definedName function="false" hidden="false" name="독일가문비1508" vbProcedure="false">[320]데이타!$E$132</definedName>
    <definedName function="false" hidden="false" name="독일가문비2010" vbProcedure="false">[320]데이타!$E$133</definedName>
    <definedName function="false" hidden="false" name="독일가문비2512" vbProcedure="false">[320]데이타!$E$134</definedName>
    <definedName function="false" hidden="false" name="독일가문비3015" vbProcedure="false">[320]데이타!$E$135</definedName>
    <definedName function="false" hidden="false" name="독일가문비3518" vbProcedure="false">[320]데이타!$E$136</definedName>
    <definedName function="false" hidden="false" name="돈나무0504" vbProcedure="false">[320]데이타!$E$137</definedName>
    <definedName function="false" hidden="false" name="돈나무0805" vbProcedure="false">[320]데이타!$E$138</definedName>
    <definedName function="false" hidden="false" name="돈나무1007" vbProcedure="false">[320]데이타!$E$139</definedName>
    <definedName function="false" hidden="false" name="돈나무1210" vbProcedure="false">[320]데이타!$E$140</definedName>
    <definedName function="false" hidden="false" name="돋움체" vbProcedure="false">#REF!</definedName>
    <definedName function="false" hidden="false" name="돌아가_교통" vbProcedure="false">[15]!돌아가_교통</definedName>
    <definedName function="false" hidden="false" name="돌아가기" vbProcedure="false">[15]!돌아가기</definedName>
    <definedName function="false" hidden="false" name="동CORE부하" vbProcedure="false">[47]Sheet16!BQ$17220</definedName>
    <definedName function="false" hidden="false" name="동대" vbProcedure="false">'[50]선로의 %임피던스 '!$U$21</definedName>
    <definedName function="false" hidden="false" name="동대1" vbProcedure="false">#REF!</definedName>
    <definedName function="false" hidden="false" name="동바리공" vbProcedure="false">#REF!</definedName>
    <definedName function="false" hidden="false" name="동백1002" vbProcedure="false">[320]데이타!$E$141</definedName>
    <definedName function="false" hidden="false" name="동백1204" vbProcedure="false">[320]데이타!$E$142</definedName>
    <definedName function="false" hidden="false" name="동백1506" vbProcedure="false">[320]데이타!$E$143</definedName>
    <definedName function="false" hidden="false" name="동백1808" vbProcedure="false">[320]데이타!$E$144</definedName>
    <definedName function="false" hidden="false" name="동원" vbProcedure="false">'[109]'!$A$4:$AY$97</definedName>
    <definedName function="false" hidden="false" name="동원1" vbProcedure="false">'[109]'!$B$2:$AX$93</definedName>
    <definedName function="false" hidden="false" name="되메우기_및_다짐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320]데이타!$E$156</definedName>
    <definedName function="false" hidden="false" name="등R4" vbProcedure="false">[320]데이타!$E$157</definedName>
    <definedName function="false" hidden="false" name="등R6" vbProcedure="false">[320]데이타!$E$158</definedName>
    <definedName function="false" hidden="false" name="등R8" vbProcedure="false">[320]데이타!$E$159</definedName>
    <definedName function="false" hidden="false" name="등가거리" vbProcedure="false">'[83]전선 및 전선관'!$A$1:$F$3</definedName>
    <definedName function="false" hidden="false" name="등가거리1" vbProcedure="false">'[104]'!$E$23</definedName>
    <definedName function="false" hidden="false" name="등가거리종" vbProcedure="false">'[104]'!$H$10</definedName>
    <definedName function="false" hidden="false" name="등가도움" vbProcedure="false">[15]!등가도움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땅깍기발파암리퍼병행" vbProcedure="false">'[138]'!$B$1128</definedName>
    <definedName function="false" hidden="false" name="땅깍기발파암크로울러" vbProcedure="false">'[138]'!$B$1218</definedName>
    <definedName function="false" hidden="false" name="땅깍기발파암편절암" vbProcedure="false">'[138]'!$B$1038</definedName>
    <definedName function="false" hidden="false" name="땅깍기백호우" vbProcedure="false">'[138]'!$B$903</definedName>
    <definedName function="false" hidden="false" name="때죽R10" vbProcedure="false">[320]데이타!$E$127</definedName>
    <definedName function="false" hidden="false" name="때죽R4" vbProcedure="false">[320]데이타!$E$124</definedName>
    <definedName function="false" hidden="false" name="때죽R6" vbProcedure="false">[320]데이타!$E$125</definedName>
    <definedName function="false" hidden="false" name="때죽R8" vbProcedure="false">[320]데이타!$E$126</definedName>
    <definedName function="false" hidden="false" name="라" vbProcedure="false">#REF!</definedName>
    <definedName function="false" hidden="false" name="라2" vbProcedure="false">#REF!</definedName>
    <definedName function="false" hidden="false" name="라3" vbProcedure="false">#REF!</definedName>
    <definedName function="false" hidden="false" name="라4" vbProcedure="false">#REF!</definedName>
    <definedName function="false" hidden="false" name="라5" vbProcedure="false">#REF!</definedName>
    <definedName function="false" hidden="false" name="라6" vbProcedure="false">#REF!</definedName>
    <definedName function="false" hidden="false" name="라라라" vbProcedure="false">NA()</definedName>
    <definedName function="false" hidden="false" name="라라라라" vbProcedure="false">[326]부대내역!$A$1:$XFD$4</definedName>
    <definedName function="false" hidden="false" name="라바콘" vbProcedure="false">'[2]단가산출서 (2)'!$G$7</definedName>
    <definedName function="false" hidden="false" name="라인마아카10경비" vbProcedure="false">[32]중기사용료산출근거!$G$95</definedName>
    <definedName function="false" hidden="false" name="라인마아카10노무비" vbProcedure="false">[32]중기사용료산출근거!$G$99</definedName>
    <definedName function="false" hidden="false" name="라인마아카10재료비" vbProcedure="false">[32]중기사용료산출근거!$G$103</definedName>
    <definedName function="false" hidden="false" name="라인마카경비" vbProcedure="false">[2]단가산출서!$N$27</definedName>
    <definedName function="false" hidden="false" name="라인마카노무비" vbProcedure="false">[2]단가산출서!$N$25</definedName>
    <definedName function="false" hidden="false" name="라인마카재료비" vbProcedure="false">[2]단가산출서!$N$26</definedName>
    <definedName function="false" hidden="false" name="램머Q간재" vbProcedure="false">[19]램머!$D$20</definedName>
    <definedName function="false" hidden="false" name="램머Q간재10" vbProcedure="false">[19]램머!$F$20</definedName>
    <definedName function="false" hidden="false" name="램머Q간재야간" vbProcedure="false">[19]램머!$J$20</definedName>
    <definedName function="false" hidden="false" name="램머Q노무" vbProcedure="false">[19]램머!$D$21</definedName>
    <definedName function="false" hidden="false" name="램머Q노무10" vbProcedure="false">[19]램머!$F$21</definedName>
    <definedName function="false" hidden="false" name="램머Q노무야간" vbProcedure="false">[19]램머!$J$21</definedName>
    <definedName function="false" hidden="false" name="램머Q손료" vbProcedure="false">[19]램머!$D$22</definedName>
    <definedName function="false" hidden="false" name="램머Q손료10" vbProcedure="false">[19]램머!$F$22</definedName>
    <definedName function="false" hidden="false" name="램머Q손료야간" vbProcedure="false">[19]램머!$J$22</definedName>
    <definedName function="false" hidden="false" name="램머간재" vbProcedure="false">'[19]기계경비(시간당)'!$H$170</definedName>
    <definedName function="false" hidden="false" name="램머노무" vbProcedure="false">'[19]기계경비(시간당)'!$H$166</definedName>
    <definedName function="false" hidden="false" name="램머노무야간" vbProcedure="false">'[19]기계경비(시간당)'!$H$167</definedName>
    <definedName function="false" hidden="false" name="램머손료" vbProcedure="false">'[19]기계경비(시간당)'!$H$165</definedName>
    <definedName function="false" hidden="false" name="램프" vbProcedure="false">[21]단가조사!HK55771</definedName>
    <definedName function="false" hidden="false" name="레이어별작업비율" vbProcedure="false">#REF!</definedName>
    <definedName function="false" hidden="false" name="루베" vbProcedure="false">'[2]단가산출서 (2)'!$GA$183</definedName>
    <definedName function="false" hidden="false" name="리리리" vbProcedure="false">'[114]'!$FT44977,'[114]'!$FU45234,'[114]'!$FV45491</definedName>
    <definedName function="false" hidden="false" name="리브두께" vbProcedure="false">'[272]'!$AJ$14</definedName>
    <definedName function="false" hidden="false" name="리브폭" vbProcedure="false">'[272]'!$AG$14</definedName>
    <definedName function="false" hidden="false" name="리핑" vbProcedure="false">#REF!</definedName>
    <definedName function="false" hidden="false" name="마" vbProcedure="false">[221]재정비직인!$J$43</definedName>
    <definedName function="false" hidden="false" name="마13" vbProcedure="false">'[352]역T형옹벽(3.0)'!$AP$42</definedName>
    <definedName function="false" hidden="false" name="마가목R3" vbProcedure="false">[320]데이타!$E$160</definedName>
    <definedName function="false" hidden="false" name="마가목R5" vbProcedure="false">[320]데이타!$E$161</definedName>
    <definedName function="false" hidden="false" name="마가목R7" vbProcedure="false">[320]데이타!$E$162</definedName>
    <definedName function="false" hidden="false" name="말발도리1003" vbProcedure="false">[320]데이타!$E$163</definedName>
    <definedName function="false" hidden="false" name="말발도리1204" vbProcedure="false">[320]데이타!$E$164</definedName>
    <definedName function="false" hidden="false" name="말발도리1506" vbProcedure="false">[320]데이타!$E$165</definedName>
    <definedName function="false" hidden="false" name="매당가격" vbProcedure="false">#REF!</definedName>
    <definedName function="false" hidden="false" name="매입개방" vbProcedure="false">[13]DATA!$E$6:$F$15</definedName>
    <definedName function="false" hidden="false" name="매자0804" vbProcedure="false">[320]데이타!$E$166</definedName>
    <definedName function="false" hidden="false" name="매자1005" vbProcedure="false">[320]데이타!$E$167</definedName>
    <definedName function="false" hidden="false" name="매크로1" vbProcedure="false">매크로1</definedName>
    <definedName function="false" hidden="false" name="매크로11" vbProcedure="false">[208]!매크로11</definedName>
    <definedName function="false" hidden="false" name="매크로2" vbProcedure="false">#REF!</definedName>
    <definedName function="false" hidden="false" name="매크로4" vbProcedure="false">#NAME!매크로4</definedName>
    <definedName function="false" hidden="false" name="매화R10" vbProcedure="false">[320]데이타!$E$174</definedName>
    <definedName function="false" hidden="false" name="매화R4" vbProcedure="false">[320]데이타!$E$171</definedName>
    <definedName function="false" hidden="false" name="매화R6" vbProcedure="false">[320]데이타!$E$172</definedName>
    <definedName function="false" hidden="false" name="매화R8" vbProcedure="false">[320]데이타!$E$173</definedName>
    <definedName function="false" hidden="false" name="맨홀뚜껑_Φ750" vbProcedure="false">#REF!</definedName>
    <definedName function="false" hidden="false" name="맷수" vbProcedure="false">#REF!</definedName>
    <definedName function="false" hidden="false" name="메1" vbProcedure="false">#REF!</definedName>
    <definedName function="false" hidden="false" name="메2" vbProcedure="false">#REF!</definedName>
    <definedName function="false" hidden="false" name="메타B10" vbProcedure="false">[320]데이타!$E$179</definedName>
    <definedName function="false" hidden="false" name="메타B12" vbProcedure="false">[320]데이타!$E$180</definedName>
    <definedName function="false" hidden="false" name="메타B15" vbProcedure="false">[320]데이타!$E$181</definedName>
    <definedName function="false" hidden="false" name="메타B18" vbProcedure="false">[320]데이타!$E$182</definedName>
    <definedName function="false" hidden="false" name="메타B4" vbProcedure="false">[320]데이타!$E$175</definedName>
    <definedName function="false" hidden="false" name="메타B5" vbProcedure="false">[320]데이타!$E$176</definedName>
    <definedName function="false" hidden="false" name="메타B6" vbProcedure="false">[320]데이타!$E$177</definedName>
    <definedName function="false" hidden="false" name="메타B8" vbProcedure="false">[320]데이타!$E$178</definedName>
    <definedName function="false" hidden="false" name="면벽높이" vbProcedure="false">#REF!</definedName>
    <definedName function="false" hidden="false" name="면벽두께" vbProcedure="false">#REF!</definedName>
    <definedName function="false" hidden="false" name="면적" vbProcedure="false">#REF!</definedName>
    <definedName function="false" hidden="false" name="명자0604" vbProcedure="false">[320]데이타!$E$183</definedName>
    <definedName function="false" hidden="false" name="명자0805" vbProcedure="false">[320]데이타!$E$184</definedName>
    <definedName function="false" hidden="false" name="명자1006" vbProcedure="false">[320]데이타!$E$185</definedName>
    <definedName function="false" hidden="false" name="명자1208" vbProcedure="false">[320]데이타!$E$186</definedName>
    <definedName function="false" hidden="false" name="모21" vbProcedure="false">'[348]'!$K$29</definedName>
    <definedName function="false" hidden="false" name="모감주R10" vbProcedure="false">[320]데이타!$E$190</definedName>
    <definedName function="false" hidden="false" name="모감주R4" vbProcedure="false">[320]데이타!$E$187</definedName>
    <definedName function="false" hidden="false" name="모감주R6" vbProcedure="false">[320]데이타!$E$188</definedName>
    <definedName function="false" hidden="false" name="모감주R8" vbProcedure="false">[320]데이타!$E$189</definedName>
    <definedName function="false" hidden="false" name="모과2005" vbProcedure="false">[320]데이타!$E$191</definedName>
    <definedName function="false" hidden="false" name="모과2507" vbProcedure="false">[320]데이타!$E$192</definedName>
    <definedName function="false" hidden="false" name="모과R10" vbProcedure="false">[320]데이타!$E$195</definedName>
    <definedName function="false" hidden="false" name="모과R12" vbProcedure="false">[320]데이타!$E$196</definedName>
    <definedName function="false" hidden="false" name="모과R15" vbProcedure="false">[320]데이타!$E$197</definedName>
    <definedName function="false" hidden="false" name="모과R20" vbProcedure="false">[320]데이타!$E$198</definedName>
    <definedName function="false" hidden="false" name="모과R25" vbProcedure="false">[320]데이타!$E$199</definedName>
    <definedName function="false" hidden="false" name="모과R5" vbProcedure="false">[320]데이타!$E$193</definedName>
    <definedName function="false" hidden="false" name="모과R8" vbProcedure="false">[320]데이타!$E$194</definedName>
    <definedName function="false" hidden="false" name="모란5가지" vbProcedure="false">[320]데이타!$E$200</definedName>
    <definedName function="false" hidden="false" name="모란6가지" vbProcedure="false">[320]데이타!$E$201</definedName>
    <definedName function="false" hidden="false" name="모래" vbProcedure="false">'[314]'!$A$1</definedName>
    <definedName function="false" hidden="false" name="모래부설" vbProcedure="false">#REF!</definedName>
    <definedName function="false" hidden="false" name="모자이크" vbProcedure="false">#REF!</definedName>
    <definedName function="false" hidden="false" name="목도공" vbProcedure="false">#REF!</definedName>
    <definedName function="false" hidden="false" name="목련R10" vbProcedure="false">[320]데이타!$E$206</definedName>
    <definedName function="false" hidden="false" name="목련R12" vbProcedure="false">[320]데이타!$E$207</definedName>
    <definedName function="false" hidden="false" name="목련R15" vbProcedure="false">[320]데이타!$E$208</definedName>
    <definedName function="false" hidden="false" name="목련R20" vbProcedure="false">[320]데이타!$E$209</definedName>
    <definedName function="false" hidden="false" name="목련R4" vbProcedure="false">[320]데이타!$E$202</definedName>
    <definedName function="false" hidden="false" name="목련R5" vbProcedure="false">[320]데이타!$E$203</definedName>
    <definedName function="false" hidden="false" name="목련R6" vbProcedure="false">[320]데이타!$E$204</definedName>
    <definedName function="false" hidden="false" name="목련R8" vbProcedure="false">[320]데이타!$E$205</definedName>
    <definedName function="false" hidden="false" name="목서1506" vbProcedure="false">[320]데이타!$E$213</definedName>
    <definedName function="false" hidden="false" name="목서2012" vbProcedure="false">[320]데이타!$E$214</definedName>
    <definedName function="false" hidden="false" name="목서2515" vbProcedure="false">[320]데이타!$E$215</definedName>
    <definedName function="false" hidden="false" name="목수국1006" vbProcedure="false">[320]데이타!$E$210</definedName>
    <definedName function="false" hidden="false" name="목수국1208" vbProcedure="false">[320]데이타!$E$211</definedName>
    <definedName function="false" hidden="false" name="목수국1510" vbProcedure="false">[320]데이타!$E$212</definedName>
    <definedName function="false" hidden="false" name="몰라" vbProcedure="false">{#N/A,#N/A,FALSE,"명세표"}</definedName>
    <definedName function="false" hidden="false" name="몰타르_방수_2회" vbProcedure="false">#REF!</definedName>
    <definedName function="false" hidden="false" name="몰탈에서" vbProcedure="false">'[301]'!$BP$68</definedName>
    <definedName function="false" hidden="false" name="못" vbProcedure="false">'[32]단가 및 재료비'!$S$173</definedName>
    <definedName function="false" hidden="false" name="무궁화1003" vbProcedure="false">[320]데이타!$E$216</definedName>
    <definedName function="false" hidden="false" name="무궁화1203" vbProcedure="false">[320]데이타!$E$217</definedName>
    <definedName function="false" hidden="false" name="무궁화1504" vbProcedure="false">[320]데이타!$E$218</definedName>
    <definedName function="false" hidden="false" name="무궁화1805" vbProcedure="false">[320]데이타!$E$219</definedName>
    <definedName function="false" hidden="false" name="무궁화2006" vbProcedure="false">[320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#REF!</definedName>
    <definedName function="false" hidden="false" name="무수축_J" vbProcedure="false">[171]진주방향!$AN$110</definedName>
    <definedName function="false" hidden="false" name="무수축콘크리트" vbProcedure="false">#REF!</definedName>
    <definedName function="false" hidden="false" name="문" vbProcedure="false">'[305]준검 내역서'!$A$1</definedName>
    <definedName function="false" hidden="false" name="문서의_처음" vbProcedure="false">'[116]'!BQ$17220</definedName>
    <definedName function="false" hidden="false" name="물가자료" vbProcedure="false">#REF!</definedName>
    <definedName function="false" hidden="false" name="물탱크5500경비" vbProcedure="false">[32]중기사용료산출근거!$G$155</definedName>
    <definedName function="false" hidden="false" name="물탱크5500노무비" vbProcedure="false">[32]중기사용료산출근거!$G$159</definedName>
    <definedName function="false" hidden="false" name="물탱크5500재료비" vbProcedure="false">[32]중기사용료산출근거!$G$163</definedName>
    <definedName function="false" hidden="false" name="물탱크경비" vbProcedure="false">[2]단가산출서!$N$24</definedName>
    <definedName function="false" hidden="false" name="물탱크노무비" vbProcedure="false">[2]단가산출서!$N$22</definedName>
    <definedName function="false" hidden="false" name="물탱크재료비" vbProcedure="false">[2]단가산출서!$N$23</definedName>
    <definedName function="false" hidden="false" name="물푸기" vbProcedure="false">#REF!</definedName>
    <definedName function="false" hidden="false" name="물푸레R5" vbProcedure="false">[320]데이타!$E$221</definedName>
    <definedName function="false" hidden="false" name="물푸레R6" vbProcedure="false">[320]데이타!$E$222</definedName>
    <definedName function="false" hidden="false" name="물푸레R8" vbProcedure="false">[320]데이타!$E$223</definedName>
    <definedName function="false" hidden="false" name="뮤" vbProcedure="false">'[272]'!$E$19</definedName>
    <definedName function="false" hidden="false" name="뮤2" vbProcedure="false">'[272]'!$E$38</definedName>
    <definedName function="false" hidden="false" name="미선0804" vbProcedure="false">[320]데이타!$E$224</definedName>
    <definedName function="false" hidden="false" name="미선1206" vbProcedure="false">[320]데이타!$E$225</definedName>
    <definedName function="false" hidden="false" name="미장공" vbProcedure="false">[79]노임!$B$6</definedName>
    <definedName function="false" hidden="false" name="바" vbProcedure="false">[221]재정비직인!$J$51</definedName>
    <definedName function="false" hidden="false" name="바보" vbProcedure="false">[47]Sheet13!$O$272:$O$341</definedName>
    <definedName function="false" hidden="false" name="바보멍청이" vbProcedure="false">[47]Sheet14!$AC$29:$AF$30</definedName>
    <definedName function="false" hidden="false" name="반송1012" vbProcedure="false">[320]데이타!$E$148</definedName>
    <definedName function="false" hidden="false" name="반송1215" vbProcedure="false">[320]데이타!$E$149</definedName>
    <definedName function="false" hidden="false" name="반송1518" vbProcedure="false">[320]데이타!$E$150</definedName>
    <definedName function="false" hidden="false" name="반송1520" vbProcedure="false">[320]데이타!$E$151</definedName>
    <definedName function="false" hidden="false" name="반송2022" vbProcedure="false">[320]데이타!$E$152</definedName>
    <definedName function="false" hidden="false" name="반여수량" vbProcedure="false">#REF!</definedName>
    <definedName function="false" hidden="false" name="발생내역1" vbProcedure="false">'[41]'!$A$1:$P$100</definedName>
    <definedName function="false" hidden="false" name="발생내역2" vbProcedure="false">[41]노임!$B$3:$C$71</definedName>
    <definedName function="false" hidden="false" name="발전기25경비" vbProcedure="false">[2]단가산출서!$N$12</definedName>
    <definedName function="false" hidden="false" name="발전기25계" vbProcedure="false">[2]단가산출서!$I$11</definedName>
    <definedName function="false" hidden="false" name="발전기25노무비" vbProcedure="false">[2]단가산출서!$N$10</definedName>
    <definedName function="false" hidden="false" name="발전기25재료비" vbProcedure="false">[2]단가산출서!$N$11</definedName>
    <definedName function="false" hidden="false" name="발전기50경비" vbProcedure="false">'[2]단가산출서 (2)'!$O$15</definedName>
    <definedName function="false" hidden="false" name="발전기50노무비" vbProcedure="false">'[2]단가산출서 (2)'!$M$13</definedName>
    <definedName function="false" hidden="false" name="발전기50재료비" vbProcedure="false">'[2]단가산출서 (2)'!$N$14</definedName>
    <definedName function="false" hidden="false" name="발전기경비" vbProcedure="false">#REF!</definedName>
    <definedName function="false" hidden="false" name="발전기노무비" vbProcedure="false">#REF!</definedName>
    <definedName function="false" hidden="false" name="발전기재료비" vbProcedure="false">#REF!</definedName>
    <definedName function="false" hidden="false" name="발파암소할대형30cm미만" vbProcedure="false">'[138]'!$B$1443</definedName>
    <definedName function="false" hidden="false" name="발파암소할대형30cm이상" vbProcedure="false">'[138]'!$B$1488</definedName>
    <definedName function="false" hidden="false" name="방송설비" vbProcedure="false">'[109]'!$A$193:$AB$317</definedName>
    <definedName function="false" hidden="false" name="방수공" vbProcedure="false">[79]노임!$B$7</definedName>
    <definedName function="false" hidden="false" name="방호벽" vbProcedure="false">#REF!</definedName>
    <definedName function="false" hidden="false" name="배관공" vbProcedure="false">#REF!</definedName>
    <definedName function="false" hidden="false" name="배구관" vbProcedure="false">[252]종배수관!$D$21</definedName>
    <definedName function="false" hidden="false" name="배면방수" vbProcedure="false">#REF!</definedName>
    <definedName function="false" hidden="false" name="배선전공" vbProcedure="false">#REF!</definedName>
    <definedName function="false" hidden="false" name="배수공" vbProcedure="false">'[368]'!$A$1</definedName>
    <definedName function="false" hidden="false" name="배수공망" vbProcedure="false">'[327]'!$A$1</definedName>
    <definedName function="false" hidden="false" name="배수공이다" vbProcedure="false">'[327]'!$B$258</definedName>
    <definedName function="false" hidden="false" name="배수관날개벽집계" vbProcedure="false">#REF!</definedName>
    <definedName function="false" hidden="false" name="배수관날개벽집계표" vbProcedure="false">'[227]MYUN(MAC)'!$E$1</definedName>
    <definedName function="false" hidden="false" name="배수구" vbProcedure="false">#REF!</definedName>
    <definedName function="false" hidden="false" name="배수터" vbProcedure="false">[307]지급자재!$E$5</definedName>
    <definedName function="false" hidden="false" name="배전" vbProcedure="false">#REF!</definedName>
    <definedName function="false" hidden="false" name="배전반" vbProcedure="false">[49]Sheet13!$S$50:$AV$50</definedName>
    <definedName function="false" hidden="false" name="배전전공" vbProcedure="false">#REF!</definedName>
    <definedName function="false" hidden="false" name="백02간재" vbProcedure="false">'[19]기계경비(시간당)'!$H$161</definedName>
    <definedName function="false" hidden="false" name="백02간재티스제외" vbProcedure="false">'[19]기계경비(시간당)'!$H$162</definedName>
    <definedName function="false" hidden="false" name="백02노무" vbProcedure="false">'[19]기계경비(시간당)'!$H$153</definedName>
    <definedName function="false" hidden="false" name="백02노무야간" vbProcedure="false">'[19]기계경비(시간당)'!$H$157</definedName>
    <definedName function="false" hidden="false" name="백02손료" vbProcedure="false">'[19]기계경비(시간당)'!$H$149</definedName>
    <definedName function="false" hidden="false" name="백04간재" vbProcedure="false">'[19]기계경비(시간당)'!$F$145</definedName>
    <definedName function="false" hidden="false" name="백04간재티스제외" vbProcedure="false">'[19]기계경비(시간당)'!$H$146</definedName>
    <definedName function="false" hidden="false" name="백04노무" vbProcedure="false">'[19]기계경비(시간당)'!$H$137</definedName>
    <definedName function="false" hidden="false" name="백04노무야간" vbProcedure="false">'[19]기계경비(시간당)'!$H$141</definedName>
    <definedName function="false" hidden="false" name="백04손료" vbProcedure="false">'[19]기계경비(시간당)'!$H$133</definedName>
    <definedName function="false" hidden="false" name="백07간재" vbProcedure="false">'[19]기계경비(시간당)'!$H$129</definedName>
    <definedName function="false" hidden="false" name="백07노무" vbProcedure="false">'[19]기계경비(시간당)'!$H$121</definedName>
    <definedName function="false" hidden="false" name="백07손료" vbProcedure="false">'[19]기계경비(시간당)'!$H$117</definedName>
    <definedName function="false" hidden="false" name="백호우07경비" vbProcedure="false">[2]단가산출서!$N$18</definedName>
    <definedName function="false" hidden="false" name="백호우07노무비" vbProcedure="false">[2]단가산출서!$N$16</definedName>
    <definedName function="false" hidden="false" name="백호우07재료비" vbProcedure="false">[2]단가산출서!$N$17</definedName>
    <definedName function="false" hidden="false" name="버림" vbProcedure="false">#REF!</definedName>
    <definedName function="false" hidden="false" name="버림길이" vbProcedure="false">#REF!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번호" vbProcedure="false">'[168]Sheet1 (2)'!$A$1</definedName>
    <definedName function="false" hidden="false" name="벌개제근" vbProcedure="false">'[138]'!$B$813</definedName>
    <definedName function="false" hidden="false" name="범용스텝당인건비" vbProcedure="false">#REF!</definedName>
    <definedName function="false" hidden="false" name="법면보호블럭" vbProcedure="false">#REF!</definedName>
    <definedName function="false" hidden="false" name="법원원천사" vbProcedure="false">[73]수량산출!CN$23131</definedName>
    <definedName function="false" hidden="false" name="벽두께" vbProcedure="false">#REF!</definedName>
    <definedName function="false" hidden="false" name="벽체높이" vbProcedure="false">#REF!</definedName>
    <definedName function="false" hidden="false" name="별지" vbProcedure="false">[319]투찰!$B$2:$K$1722</definedName>
    <definedName function="false" hidden="false" name="보도깨기" vbProcedure="false">'[351]guard(mac)'!$E$1</definedName>
    <definedName function="false" hidden="false" name="보인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인력" vbProcedure="false">#REF!</definedName>
    <definedName function="false" hidden="false" name="보통인부" vbProcedure="false">[79]노임!$B$14</definedName>
    <definedName function="false" hidden="false" name="보통인부B10" vbProcedure="false">[320]식재인부!$C$24</definedName>
    <definedName function="false" hidden="false" name="보통인부B4이하" vbProcedure="false">[320]식재인부!$C$18</definedName>
    <definedName function="false" hidden="false" name="보통인부B5" vbProcedure="false">[320]식재인부!$C$19</definedName>
    <definedName function="false" hidden="false" name="보통인부B6" vbProcedure="false">[320]식재인부!$C$20</definedName>
    <definedName function="false" hidden="false" name="보통인부B8" vbProcedure="false">[320]식재인부!$C$22</definedName>
    <definedName function="false" hidden="false" name="보통인부R10" vbProcedure="false">[320]식재인부!$C$54</definedName>
    <definedName function="false" hidden="false" name="보통인부R12" vbProcedure="false">[320]식재인부!$C$56</definedName>
    <definedName function="false" hidden="false" name="보통인부R15" vbProcedure="false">[320]식재인부!$C$59</definedName>
    <definedName function="false" hidden="false" name="보통인부R4이하" vbProcedure="false">[320]식재인부!$C$48</definedName>
    <definedName function="false" hidden="false" name="보통인부R5" vbProcedure="false">[320]식재인부!$C$49</definedName>
    <definedName function="false" hidden="false" name="보통인부R6" vbProcedure="false">[320]식재인부!$C$50</definedName>
    <definedName function="false" hidden="false" name="보통인부R7" vbProcedure="false">[320]식재인부!$C$51</definedName>
    <definedName function="false" hidden="false" name="보통인부R8" vbProcedure="false">[320]식재인부!$C$52</definedName>
    <definedName function="false" hidden="false" name="보험료" vbProcedure="false">#REF!</definedName>
    <definedName function="false" hidden="false" name="봄가을" vbProcedure="false">#REF!</definedName>
    <definedName function="false" hidden="false" name="부가가치세" vbProcedure="false">#REF!</definedName>
    <definedName function="false" hidden="false" name="부가가치세요율" vbProcedure="false">'[355]'!$N$4</definedName>
    <definedName function="false" hidden="false" name="부가가치세요율_변경" vbProcedure="false">'[355]'!$N$5</definedName>
    <definedName function="false" hidden="false" name="부대1" vbProcedure="false">부대1</definedName>
    <definedName function="false" hidden="false" name="부대2" vbProcedure="false">부대2</definedName>
    <definedName function="false" hidden="false" name="부대공" vbProcedure="false">부대공</definedName>
    <definedName function="false" hidden="false" name="부대공1" vbProcedure="false">부대공1</definedName>
    <definedName function="false" hidden="false" name="부대공경비" vbProcedure="false">#REF!</definedName>
    <definedName function="false" hidden="false" name="부대공노무비" vbProcedure="false">#REF!</definedName>
    <definedName function="false" hidden="false" name="부대공망" vbProcedure="false">'[329]'!$A$44</definedName>
    <definedName function="false" hidden="false" name="부대공재료비" vbProcedure="false">#REF!</definedName>
    <definedName function="false" hidden="false" name="부대공집계" vbProcedure="false">[156]터파기및재료!$BE$14393</definedName>
    <definedName function="false" hidden="false" name="부대공집계2" vbProcedure="false">[160]터파기및재료!$BE$14393</definedName>
    <definedName function="false" hidden="false" name="부대공총계" vbProcedure="false">#REF!</definedName>
    <definedName function="false" hidden="false" name="부대당초" vbProcedure="false">#REF!</definedName>
    <definedName function="false" hidden="false" name="부대변경" vbProcedure="false">#REF!</definedName>
    <definedName function="false" hidden="false" name="부변전실접지설비공사" vbProcedure="false">#REF!</definedName>
    <definedName function="false" hidden="false" name="뷰우다경비" vbProcedure="false">[2]단가산출서!$N$30</definedName>
    <definedName function="false" hidden="false" name="뷰우다노무비" vbProcedure="false">[2]단가산출서!$N$28</definedName>
    <definedName function="false" hidden="false" name="뷰우다재료비" vbProcedure="false">[2]단가산출서!$N$29</definedName>
    <definedName function="false" hidden="false" name="브02간재구조물" vbProcedure="false">'[19]기계경비(시간당)'!$H$112</definedName>
    <definedName function="false" hidden="false" name="브02노무" vbProcedure="false">'[19]기계경비(시간당)'!$H$110</definedName>
    <definedName function="false" hidden="false" name="브02노무야간" vbProcedure="false">'[19]기계경비(시간당)'!$H$111</definedName>
    <definedName function="false" hidden="false" name="브02손료" vbProcedure="false">'[19]기계경비(시간당)'!$H$109</definedName>
    <definedName function="false" hidden="false" name="브04간재구조물" vbProcedure="false">'[19]기계경비(시간당)'!$H$105</definedName>
    <definedName function="false" hidden="false" name="브04노무" vbProcedure="false">'[19]기계경비(시간당)'!$H$103</definedName>
    <definedName function="false" hidden="false" name="브04노무야간" vbProcedure="false">'[19]기계경비(시간당)'!$H$104</definedName>
    <definedName function="false" hidden="false" name="브04손료" vbProcedure="false">'[19]기계경비(시간당)'!$H$102</definedName>
    <definedName function="false" hidden="false" name="브라켓길이1" vbProcedure="false">#REF!</definedName>
    <definedName function="false" hidden="false" name="브라켓길이2" vbProcedure="false">#REF!</definedName>
    <definedName function="false" hidden="false" name="브라켓높이1" vbProcedure="false">#REF!</definedName>
    <definedName function="false" hidden="false" name="브라켓높이2" vbProcedure="false">#REF!</definedName>
    <definedName function="false" hidden="false" name="브라켓폭" vbProcedure="false">#REF!</definedName>
    <definedName function="false" hidden="false" name="브레이드" vbProcedure="false">'[19]기계경비(시간당)'!$D$28</definedName>
    <definedName function="false" hidden="false" name="브이c" vbProcedure="false">'[272]'!$I$2057</definedName>
    <definedName function="false" hidden="false" name="블록H" vbProcedure="false">#REF!</definedName>
    <definedName function="false" hidden="false" name="블록V" vbProcedure="false">#REF!</definedName>
    <definedName function="false" hidden="false" name="비계" vbProcedure="false">#REF!</definedName>
    <definedName function="false" hidden="false" name="비계공" vbProcedure="false">#REF!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틀림모멘트" vbProcedure="false">'[272]'!$AG$28</definedName>
    <definedName function="false" hidden="false" name="빔간격" vbProcedure="false">#REF!</definedName>
    <definedName function="false" hidden="false" name="빔높이" vbProcedure="false">#REF!</definedName>
    <definedName function="false" hidden="false" name="사" vbProcedure="false">[221]재정비직인!$J$59</definedName>
    <definedName function="false" hidden="false" name="사급자재대" vbProcedure="false">#REF!</definedName>
    <definedName function="false" hidden="false" name="사용램프" vbProcedure="false">사용램프</definedName>
    <definedName function="false" hidden="false" name="사용수량" vbProcedure="false">'[328]'!$A$2:$XFD$2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진" vbProcedure="false">'[305]준검 내역서'!$A$1</definedName>
    <definedName function="false" hidden="false" name="사진매수" vbProcedure="false">#REF!</definedName>
    <definedName function="false" hidden="false" name="사진표정" vbProcedure="false">#REF!</definedName>
    <definedName function="false" hidden="false" name="사토" vbProcedure="false">'[138]'!$B$1938</definedName>
    <definedName function="false" hidden="false" name="사토리핑암" vbProcedure="false">'[138]'!$B$2028</definedName>
    <definedName function="false" hidden="false" name="사토발파암" vbProcedure="false">'[138]'!$B$2118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변경" vbProcedure="false">#REF!</definedName>
    <definedName function="false" hidden="false" name="산재보험료" vbProcedure="false">#REF!</definedName>
    <definedName function="false" hidden="false" name="산재보험료요율" vbProcedure="false">'[355]'!$G$4</definedName>
    <definedName function="false" hidden="false" name="산재보험료요율_변경" vbProcedure="false">'[355]'!$G$5</definedName>
    <definedName function="false" hidden="false" name="살구미골재" vbProcedure="false">살구미골재</definedName>
    <definedName function="false" hidden="false" name="삼각지_동력부하_List" vbProcedure="false">#REF!</definedName>
    <definedName function="false" hidden="false" name="상각비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상부구조보수공경비" vbProcedure="false">#REF!</definedName>
    <definedName function="false" hidden="false" name="상부구조보수공노무비" vbProcedure="false">#REF!</definedName>
    <definedName function="false" hidden="false" name="상부구조보수공재료비" vbProcedure="false">#REF!</definedName>
    <definedName function="false" hidden="false" name="상부슬라브" vbProcedure="false">#REF!</definedName>
    <definedName function="false" hidden="false" name="상부슬래브" vbProcedure="false">#REF!</definedName>
    <definedName function="false" hidden="false" name="상부슬래브두께" vbProcedure="false">#REF!</definedName>
    <definedName function="false" hidden="false" name="상부프랜지두꼐" vbProcedure="false">'[272]'!$AG$10</definedName>
    <definedName function="false" hidden="false" name="상부플랜지두께" vbProcedure="false">'[272]'!$AG$10</definedName>
    <definedName function="false" hidden="false" name="상세요구" vbProcedure="false">#REF!</definedName>
    <definedName function="false" hidden="false" name="상수연장" vbProcedure="false">#REF!</definedName>
    <definedName function="false" hidden="false" name="상수작업연장" vbProcedure="false">#REF!</definedName>
    <definedName function="false" hidden="false" name="상수적용율" vbProcedure="false">#REF!</definedName>
    <definedName function="false" hidden="false" name="상수지형계수" vbProcedure="false">#REF!</definedName>
    <definedName function="false" hidden="false" name="상수집" vbProcedure="false">[159]터파기및재료!$BE$14393</definedName>
    <definedName function="false" hidden="false" name="상수집계" vbProcedure="false">[156]터파기및재료!$BE$14393</definedName>
    <definedName function="false" hidden="false" name="새마을차고신설수량" vbProcedure="false">[65]40집계!$A$4:$O$157</definedName>
    <definedName function="false" hidden="false" name="새쪽" vbProcedure="false">[358]보고서원고!$FK$16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생활지리개발내역" vbProcedure="false">#NAME?</definedName>
    <definedName function="false" hidden="false" name="서병수" vbProcedure="false">#REF!</definedName>
    <definedName function="false" hidden="false" name="서울" vbProcedure="false">#REF!</definedName>
    <definedName function="false" hidden="false" name="석축1" vbProcedure="false">#REF!</definedName>
    <definedName function="false" hidden="false" name="석축2" vbProcedure="false">#REF!</definedName>
    <definedName function="false" hidden="false" name="석축3" vbProcedure="false">#REF!</definedName>
    <definedName function="false" hidden="false" name="석축4" vbProcedure="false">#REF!</definedName>
    <definedName function="false" hidden="false" name="석축헐기" vbProcedure="false">'[138]'!$B$3</definedName>
    <definedName function="false" hidden="false" name="석축헐기찰쌓기" vbProcedure="false">'[138]'!$B$3</definedName>
    <definedName function="false" hidden="false" name="선관" vbProcedure="false">#REF!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'[107]'!$A$1:$L$22</definedName>
    <definedName function="false" hidden="false" name="선로철거" vbProcedure="false">'[107]'!$A$1:$M$828</definedName>
    <definedName function="false" hidden="false" name="선진업체" vbProcedure="false">[218]DB구축!$R$18</definedName>
    <definedName function="false" hidden="false" name="선팽창계수" vbProcedure="false">'[272]'!$AG$19</definedName>
    <definedName function="false" hidden="false" name="설" vbProcedure="false">[25]일위대가!GP50374</definedName>
    <definedName function="false" hidden="false" name="설계" vbProcedure="false">#REF!</definedName>
    <definedName function="false" hidden="false" name="설계내역" vbProcedure="false">'[107]'!$A$1:$N$157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서" vbProcedure="false">[76]일위대가!GP50374</definedName>
    <definedName function="false" hidden="false" name="설계속도" vbProcedure="false">'[272]'!$Q$20</definedName>
    <definedName function="false" hidden="false" name="설계용지2" vbProcedure="false">'[117]'!$A$1</definedName>
    <definedName function="false" hidden="false" name="설계표지" vbProcedure="false">#REF!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성토고" vbProcedure="false">#REF!</definedName>
    <definedName function="false" hidden="false" name="셔갸9" vbProcedure="false">#NAME?</definedName>
    <definedName function="false" hidden="false" name="소계" vbProcedure="false">'[355]'!$A$1</definedName>
    <definedName function="false" hidden="false" name="소요매수" vbProcedure="false">#REF!</definedName>
    <definedName function="false" hidden="false" name="소용매수" vbProcedure="false">#REF!</definedName>
    <definedName function="false" hidden="false" name="소켓무게" vbProcedure="false">[229]DATE!$G$24:$G$79</definedName>
    <definedName function="false" hidden="false" name="소형B손료" vbProcedure="false">'[19]기계경비(시간당)'!$H$240</definedName>
    <definedName function="false" hidden="false" name="속고기" vbProcedure="false">#REF!</definedName>
    <definedName function="false" hidden="false" name="속중기" vbProcedure="false">#REF!</definedName>
    <definedName function="false" hidden="false" name="속중능" vbProcedure="false">#REF!</definedName>
    <definedName function="false" hidden="false" name="속초기" vbProcedure="false">#REF!</definedName>
    <definedName function="false" hidden="false" name="손씨" vbProcedure="false">'[339]'!$BC$13879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쇼" vbProcedure="false">#NAME?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'[109]'!$A$2:$L$102</definedName>
    <definedName function="false" hidden="false" name="수량산출" vbProcedure="false">'[109]'!$A$2:$AB$611</definedName>
    <definedName function="false" hidden="false" name="수량산출서" vbProcedure="false">[20]단가산출!$DT$124</definedName>
    <definedName function="false" hidden="false" name="수량집계1" vbProcedure="false">[324]내역서!$A$4:$XFD$5</definedName>
    <definedName function="false" hidden="false" name="수식입력매크로" vbProcedure="false">[141]!수식입력매크로</definedName>
    <definedName function="false" hidden="false" name="수정도화비율" vbProcedure="false">#REF!</definedName>
    <definedName function="false" hidden="false" name="수정도화지형증감계수" vbProcedure="false">#REF!</definedName>
    <definedName function="false" hidden="false" name="수정도화축척별작업량" vbProcedure="false">#REF!</definedName>
    <definedName function="false" hidden="false" name="수중_토사" vbProcedure="false">'[272]'!$A$5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수중토사p1" vbProcedure="false">#REF!</definedName>
    <definedName function="false" hidden="false" name="수토1" vbProcedure="false">#REF!</definedName>
    <definedName function="false" hidden="false" name="숙박비" vbProcedure="false">[136]설계기준!$BP$68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순성토" vbProcedure="false">'[138]'!$B$1893</definedName>
    <definedName function="false" hidden="false" name="스치로폴설치" vbProcedure="false">#REF!</definedName>
    <definedName function="false" hidden="false" name="스텝" vbProcedure="false">#REF!</definedName>
    <definedName function="false" hidden="false" name="스텝당인건비" vbProcedure="false">#REF!</definedName>
    <definedName function="false" hidden="false" name="스티로폴" vbProcedure="false">[169]마산방향!$AS$433</definedName>
    <definedName function="false" hidden="false" name="스페이서설치" vbProcedure="false">#REF!</definedName>
    <definedName function="false" hidden="false" name="슬래브" vbProcedure="false">#REF!</definedName>
    <definedName function="false" hidden="false" name="슬래브높이" vbProcedure="false">'[272]'!$AG$8</definedName>
    <definedName function="false" hidden="false" name="시1" vbProcedure="false">#REF!</definedName>
    <definedName function="false" hidden="false" name="시10" vbProcedure="false">#REF!</definedName>
    <definedName function="false" hidden="false" name="시11" vbProcedure="false">#REF!</definedName>
    <definedName function="false" hidden="false" name="시12" vbProcedure="false">#REF!</definedName>
    <definedName function="false" hidden="false" name="시13" vbProcedure="false">#REF!</definedName>
    <definedName function="false" hidden="false" name="시14" vbProcedure="false">#REF!</definedName>
    <definedName function="false" hidden="false" name="시15" vbProcedure="false">#REF!</definedName>
    <definedName function="false" hidden="false" name="시16" vbProcedure="false">#REF!</definedName>
    <definedName function="false" hidden="false" name="시17" vbProcedure="false">#REF!</definedName>
    <definedName function="false" hidden="false" name="시18" vbProcedure="false">#REF!</definedName>
    <definedName function="false" hidden="false" name="시19" vbProcedure="false">#REF!</definedName>
    <definedName function="false" hidden="false" name="시2" vbProcedure="false">#REF!</definedName>
    <definedName function="false" hidden="false" name="시20" vbProcedure="false">#REF!</definedName>
    <definedName function="false" hidden="false" name="시3" vbProcedure="false">#REF!</definedName>
    <definedName function="false" hidden="false" name="시4" vbProcedure="false">#REF!</definedName>
    <definedName function="false" hidden="false" name="시5" vbProcedure="false">#REF!</definedName>
    <definedName function="false" hidden="false" name="시6" vbProcedure="false">#REF!</definedName>
    <definedName function="false" hidden="false" name="시7" vbProcedure="false">#REF!</definedName>
    <definedName function="false" hidden="false" name="시8" vbProcedure="false">#REF!</definedName>
    <definedName function="false" hidden="false" name="시9" vbProcedure="false">#REF!</definedName>
    <definedName function="false" hidden="false" name="시멘" vbProcedure="false">[357]관집계!$BZ$78</definedName>
    <definedName function="false" hidden="false" name="시선유도표지" vbProcedure="false">#NAME?</definedName>
    <definedName function="false" hidden="false" name="시설구조일수" vbProcedure="false">#REF!</definedName>
    <definedName function="false" hidden="false" name="시설종류수" vbProcedure="false">[216]도로정위치부표!$V$22</definedName>
    <definedName function="false" hidden="false" name="시설종수" vbProcedure="false">[216]도로조사부표!$W$23</definedName>
    <definedName function="false" hidden="false" name="시험설치" vbProcedure="false">#REF!</definedName>
    <definedName function="false" hidden="false" name="식비" vbProcedure="false">[136]설계기준!$BP$68</definedName>
    <definedName function="false" hidden="false" name="신고서" vbProcedure="false">#NAME?</definedName>
    <definedName function="false" hidden="false" name="신남복토" vbProcedure="false">신남복토</definedName>
    <definedName function="false" hidden="false" name="신너" vbProcedure="false">'[2]단가산출서 (2)'!$E$5</definedName>
    <definedName function="false" hidden="false" name="신성" vbProcedure="false">'[118]'!$A$68:$E$151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'[119]'!$A$68:$E$151</definedName>
    <definedName function="false" hidden="false" name="신축이음각도" vbProcedure="false">#REF!</definedName>
    <definedName function="false" hidden="false" name="신축이음갯수" vbProcedure="false">#REF!</definedName>
    <definedName function="false" hidden="false" name="신축이음보수공경비" vbProcedure="false">#REF!</definedName>
    <definedName function="false" hidden="false" name="신축이음보수공노무비" vbProcedure="false">#REF!</definedName>
    <definedName function="false" hidden="false" name="신축이음보수공재료비" vbProcedure="false">#REF!</definedName>
    <definedName function="false" hidden="false" name="신축이음장치" vbProcedure="false">#REF!</definedName>
    <definedName function="false" hidden="false" name="신호기" vbProcedure="false">신호기</definedName>
    <definedName function="false" hidden="false" name="신호기용공배관" vbProcedure="false">[15]!돌아가기</definedName>
    <definedName function="false" hidden="false" name="신호등" vbProcedure="false">'[31]일위대가(가설)'!CE$20818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70]Macro(조도)'!$A$1</definedName>
    <definedName function="false" hidden="false" name="실행" vbProcedure="false">[40]s!$A$1:$G$624</definedName>
    <definedName function="false" hidden="false" name="심우" vbProcedure="false">'[372]'!$A$68:$E$151</definedName>
    <definedName function="false" hidden="false" name="심우을" vbProcedure="false">'[372]'!$A$68:$E$151</definedName>
    <definedName function="false" hidden="false" name="씨" vbProcedure="false">'[272]'!$E$20</definedName>
    <definedName function="false" hidden="false" name="씨그마ck" vbProcedure="false">'[272]'!$E$21</definedName>
    <definedName function="false" hidden="false" name="씨그마y" vbProcedure="false">'[272]'!$E$23</definedName>
    <definedName function="false" hidden="false" name="아" vbProcedure="false">#REF!</definedName>
    <definedName function="false" hidden="false" name="아사" vbProcedure="false">'[341]'!$S$5</definedName>
    <definedName function="false" hidden="false" name="아사사" vbProcedure="false">'[341]'!$P$5</definedName>
    <definedName function="false" hidden="false" name="아스관" vbProcedure="false">[357]관집계!$AX$50</definedName>
    <definedName function="false" hidden="false" name="아스콘포장깨기브레이카" vbProcedure="false">'[138]'!$B$543</definedName>
    <definedName function="false" hidden="false" name="아스콘포장깨기인력" vbProcedure="false">'[138]'!$B$408</definedName>
    <definedName function="false" hidden="false" name="아스팔트" vbProcedure="false">'[272]'!$Q$19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아자" vbProcedure="false">#REF!</definedName>
    <definedName function="false" hidden="false" name="아콘467" vbProcedure="false">[357]관집계!$BJ$62</definedName>
    <definedName function="false" hidden="false" name="아콘78" vbProcedure="false">[357]관집계!$BJ$62</definedName>
    <definedName function="false" hidden="false" name="아콘관" vbProcedure="false">[357]관집계!$AY$51</definedName>
    <definedName function="false" hidden="false" name="아트관" vbProcedure="false">[357]관집계!$AX$50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#REF!</definedName>
    <definedName function="false" hidden="false" name="안전관리비요율" vbProcedure="false">'[355]'!$H$4</definedName>
    <definedName function="false" hidden="false" name="안전관리비요율_변경" vbProcedure="false">'[355]'!$H$5</definedName>
    <definedName function="false" hidden="false" name="안전변경" vbProcedure="false">#REF!</definedName>
    <definedName function="false" hidden="false" name="안정수위" vbProcedure="false">#REF!</definedName>
    <definedName function="false" hidden="false" name="알d" vbProcedure="false">'[272]'!$G$35</definedName>
    <definedName function="false" hidden="false" name="알루미늄" vbProcedure="false">#REF!</definedName>
    <definedName function="false" hidden="false" name="알파1" vbProcedure="false">'[272]'!$IC$21</definedName>
    <definedName function="false" hidden="false" name="알파2" vbProcedure="false">'[272]'!$IK$13</definedName>
    <definedName function="false" hidden="false" name="암거높이" vbProcedure="false">#REF!</definedName>
    <definedName function="false" hidden="false" name="암거높이1" vbProcedure="false">#REF!</definedName>
    <definedName function="false" hidden="false" name="암거높이2" vbProcedure="false">#REF!</definedName>
    <definedName function="false" hidden="false" name="암거높이3" vbProcedure="false">#REF!</definedName>
    <definedName function="false" hidden="false" name="암거높이4" vbProcedure="false">#REF!</definedName>
    <definedName function="false" hidden="false" name="암거연장" vbProcedure="false">#REF!</definedName>
    <definedName function="false" hidden="false" name="암거연장1" vbProcedure="false">#REF!</definedName>
    <definedName function="false" hidden="false" name="암거연장2" vbProcedure="false">#REF!</definedName>
    <definedName function="false" hidden="false" name="암거연장3" vbProcedure="false">#REF!</definedName>
    <definedName function="false" hidden="false" name="암거연장4" vbProcedure="false">#REF!</definedName>
    <definedName function="false" hidden="false" name="암거폭" vbProcedure="false">#REF!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앨c" vbProcedure="false">'[272]'!$D$8</definedName>
    <definedName function="false" hidden="false" name="앨e" vbProcedure="false">'[272]'!$D$4</definedName>
    <definedName function="false" hidden="false" name="앵카볼트_M22_300L" vbProcedure="false">#REF!</definedName>
    <definedName function="false" hidden="false" name="앵카볼트_M25_500L" vbProcedure="false">#REF!</definedName>
    <definedName function="false" hidden="false" name="양매자0403" vbProcedure="false">[320]데이타!$E$168</definedName>
    <definedName function="false" hidden="false" name="양매자0505" vbProcedure="false">[320]데이타!$E$169</definedName>
    <definedName function="false" hidden="false" name="양매자0606" vbProcedure="false">[320]데이타!$E$170</definedName>
    <definedName function="false" hidden="false" name="양수기경비" vbProcedure="false">[2]단가산출서!$N$6</definedName>
    <definedName function="false" hidden="false" name="양수기재료비" vbProcedure="false">[2]단가산출서!$N$5</definedName>
    <definedName function="false" hidden="false" name="양수량" vbProcedure="false">#REF!</definedName>
    <definedName function="false" hidden="false" name="어" vbProcedure="false">어</definedName>
    <definedName function="false" hidden="false" name="언어보정계수" vbProcedure="false">#REF!</definedName>
    <definedName function="false" hidden="false" name="언어보정인건비" vbProcedure="false">#REF!</definedName>
    <definedName function="false" hidden="false" name="업체단가" vbProcedure="false">[84]자재단가!$A$6:$M$156</definedName>
    <definedName function="false" hidden="false" name="에치원" vbProcedure="false">#REF!</definedName>
    <definedName function="false" hidden="false" name="여건보고" vbProcedure="false">[308]집계표!$F$6</definedName>
    <definedName function="false" hidden="false" name="여름" vbProcedure="false">#REF!</definedName>
    <definedName function="false" hidden="false" name="여비" vbProcedure="false">[136]설계기준!$BP$68</definedName>
    <definedName function="false" hidden="false" name="여유폭" vbProcedure="false">'[272]'!$AG$13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장" vbProcedure="false">[136]설계기준!$BP$68</definedName>
    <definedName function="false" hidden="false" name="연접도움말" vbProcedure="false">[15]!연접도움말</definedName>
    <definedName function="false" hidden="false" name="연접물량" vbProcedure="false">연접물량</definedName>
    <definedName function="false" hidden="false" name="예산내역입니다" vbProcedure="false">[91]터널조도!$AR$19:$AT$25</definedName>
    <definedName function="false" hidden="false" name="예산서" vbProcedure="false">#REF!</definedName>
    <definedName function="false" hidden="false" name="예산서사용자재목록" vbProcedure="false">#REF!</definedName>
    <definedName function="false" hidden="false" name="오" vbProcedure="false">#NAME?</definedName>
    <definedName function="false" hidden="false" name="오수1호맨홀" vbProcedure="false">[155]터파기및재료!$BE$14393</definedName>
    <definedName function="false" hidden="false" name="오수관단위수량" vbProcedure="false">[155]터파기및재료!$BE$14393</definedName>
    <definedName function="false" hidden="false" name="오수관로높이" vbProcedure="false">[155]터파기및재료!$BE$14393</definedName>
    <definedName function="false" hidden="false" name="오수맨홀높이" vbProcedure="false">[155]터파기및재료!$BE$14393</definedName>
    <definedName function="false" hidden="false" name="오수맨홀수량2" vbProcedure="false">'[263]'!$A$1:$M$40</definedName>
    <definedName function="false" hidden="false" name="오수맨홀집계" vbProcedure="false">'[263]'!$A$1:$M$40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계1교" vbProcedure="false">'[336]'!$BC$13879</definedName>
    <definedName function="false" hidden="false" name="온도" vbProcedure="false">'[272]'!$AG$22</definedName>
    <definedName function="false" hidden="false" name="옹벽" vbProcedure="false">[359]Sheet1!$G$48</definedName>
    <definedName function="false" hidden="false" name="옹벽단위" vbProcedure="false">[158]터파기및재료!$BE$14393</definedName>
    <definedName function="false" hidden="false" name="왜안돼" vbProcedure="false">'[185]ABUT수량-A1'!$T$25</definedName>
    <definedName function="false" hidden="false" name="왜안돼?" vbProcedure="false">'[177]ABUT수량-A1'!$T$25</definedName>
    <definedName function="false" hidden="false" name="외경" vbProcedure="false">#REF!</definedName>
    <definedName function="false" hidden="false" name="외벽" vbProcedure="false">#REF!</definedName>
    <definedName function="false" hidden="false" name="외측벽체" vbProcedure="false">#REF!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공" vbProcedure="false">[79]노임!$B$21</definedName>
    <definedName function="false" hidden="false" name="용접기500경비" vbProcedure="false">[2]단가산출서!$N$15</definedName>
    <definedName function="false" hidden="false" name="용지단가" vbProcedure="false">#REF!</definedName>
    <definedName function="false" hidden="false" name="용지수량" vbProcedure="false">#REF!</definedName>
    <definedName function="false" hidden="false" name="우리" vbProcedure="false">'[152]'!$F$17</definedName>
    <definedName function="false" hidden="false" name="우산" vbProcedure="false">#REF!</definedName>
    <definedName function="false" hidden="false" name="우측기초내측" vbProcedure="false">#REF!</definedName>
    <definedName function="false" hidden="false" name="우측기초외측" vbProcedure="false">#REF!</definedName>
    <definedName function="false" hidden="false" name="우측기초중심" vbProcedure="false">#REF!</definedName>
    <definedName function="false" hidden="false" name="우측벽체" vbProcedure="false">#REF!</definedName>
    <definedName function="false" hidden="false" name="우측벽체배면" vbProcedure="false">#REF!</definedName>
    <definedName function="false" hidden="false" name="우측벽체전면" vbProcedure="false">#REF!</definedName>
    <definedName function="false" hidden="false" name="우측벽체중심" vbProcedure="false">#REF!</definedName>
    <definedName function="false" hidden="false" name="운반2" vbProcedure="false">'[116]'!BQ$17220</definedName>
    <definedName function="false" hidden="false" name="운반비" vbProcedure="false">#REF!</definedName>
    <definedName function="false" hidden="false" name="운반차1" vbProcedure="false">[1]환율!$V$20</definedName>
    <definedName function="false" hidden="false" name="운반차운전사" vbProcedure="false">[55]일위!$J$2314</definedName>
    <definedName function="false" hidden="false" name="운암" vbProcedure="false">#REF!</definedName>
    <definedName function="false" hidden="false" name="운잔" vbProcedure="false">'[116]'!BQ$17220</definedName>
    <definedName function="false" hidden="false" name="운전" vbProcedure="false">#REF!</definedName>
    <definedName function="false" hidden="false" name="운전사" vbProcedure="false">#REF!</definedName>
    <definedName function="false" hidden="false" name="운전사_운반" vbProcedure="false">'[19]기계경비(시간당)'!$D$7</definedName>
    <definedName function="false" hidden="false" name="운전조" vbProcedure="false">#REF!</definedName>
    <definedName function="false" hidden="false" name="운진" vbProcedure="false">'[108]'!BQ$17220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움움" vbProcedure="false">'[238]'!$A$1</definedName>
    <definedName function="false" hidden="false" name="원" vbProcedure="false">'[120]'!$AD$7454</definedName>
    <definedName function="false" hidden="false" name="원가" vbProcedure="false">'[120]'!$AQ$10795</definedName>
    <definedName function="false" hidden="false" name="원가1" vbProcedure="false">원가1</definedName>
    <definedName function="false" hidden="false" name="원가계산1" vbProcedure="false">[85]자재단가!$A$6:$M$156</definedName>
    <definedName function="false" hidden="false" name="원가계산서" vbProcedure="false">[86]자재단가!$A$6:$M$156</definedName>
    <definedName function="false" hidden="false" name="원가계산서2" vbProcedure="false">#REF!</definedName>
    <definedName function="false" hidden="false" name="원루베" vbProcedure="false">'[2]단가산출서 (2)'!$GA$183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고" vbProcedure="false">#REF!</definedName>
    <definedName function="false" hidden="false" name="웨브높이" vbProcedure="false">'[272]'!$AG$3</definedName>
    <definedName function="false" hidden="false" name="웨브두께" vbProcedure="false">'[272]'!$AG$12</definedName>
    <definedName function="false" hidden="false" name="위성영상_영상지도" vbProcedure="false">'[215]노임단가 및 기계경비'!$AM$39</definedName>
    <definedName function="false" hidden="false" name="위탁공사비" vbProcedure="false">'[72]화재 탐지 설비'!$A$1</definedName>
    <definedName function="false" hidden="false" name="윙카" vbProcedure="false">'[2]단가산출서 (2)'!$F$6</definedName>
    <definedName function="false" hidden="false" name="유리알버드" vbProcedure="false">'[32]단가 및 재료비'!$S$143</definedName>
    <definedName function="false" hidden="false" name="유압식백호우0_4경비" vbProcedure="false">[32]중기사용료산출근거!$G$215</definedName>
    <definedName function="false" hidden="false" name="유압식백호우0_4노무비" vbProcedure="false">[32]중기사용료산출근거!$G$219</definedName>
    <definedName function="false" hidden="false" name="유압식백호우0_4재료비" vbProcedure="false">[32]중기사용료산출근거!$G$223</definedName>
    <definedName function="false" hidden="false" name="유용성덤프토사" vbProcedure="false">'[138]'!$B$1713</definedName>
    <definedName function="false" hidden="false" name="유용성운반무대운반발파암" vbProcedure="false">'[138]'!$B$1533</definedName>
    <definedName function="false" hidden="false" name="유용성토덤프리핑암" vbProcedure="false">'[138]'!$B$1758</definedName>
    <definedName function="false" hidden="false" name="유용성토덤프발파암" vbProcedure="false">'[138]'!$B$1803</definedName>
    <definedName function="false" hidden="false" name="유용성토도쟈운반리핑암" vbProcedure="false">'[138]'!$B$1623</definedName>
    <definedName function="false" hidden="false" name="유용성토도쟈운반발파암" vbProcedure="false">'[138]'!$B$1668</definedName>
    <definedName function="false" hidden="false" name="유용성토도쟈운반토사" vbProcedure="false">'[138]'!$B$1578</definedName>
    <definedName function="false" hidden="false" name="유효" vbProcedure="false">[252]종배수관!$H$21</definedName>
    <definedName function="false" hidden="false" name="유효폭" vbProcedure="false">'[272]'!$AG$4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32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'[121]'!$A$68:$E$151</definedName>
    <definedName function="false" hidden="false" name="을지" vbProcedure="false">을지</definedName>
    <definedName function="false" hidden="false" name="응용SW인건비" vbProcedure="false">#REF!</definedName>
    <definedName function="false" hidden="false" name="이공구가설비" vbProcedure="false">'[322]1,2공구원가계산서'!$D$30</definedName>
    <definedName function="false" hidden="false" name="이공구간접노무비" vbProcedure="false">'[322]1,2공구원가계산서'!$D$23</definedName>
    <definedName function="false" hidden="false" name="이공구기타경비" vbProcedure="false">'[322]1,2공구원가계산서'!$D$29</definedName>
    <definedName function="false" hidden="false" name="이공구부가가치세" vbProcedure="false">[322]2공구산출내역!$F$174</definedName>
    <definedName function="false" hidden="false" name="이공구산재보험료" vbProcedure="false">'[322]1,2공구원가계산서'!$D$27</definedName>
    <definedName function="false" hidden="false" name="이공구안전관리비" vbProcedure="false">'[322]1,2공구원가계산서'!$D$28</definedName>
    <definedName function="false" hidden="false" name="이공구이윤" vbProcedure="false">'[322]1,2공구원가계산서'!$D$35</definedName>
    <definedName function="false" hidden="false" name="이공구일반관리비" vbProcedure="false">'[322]1,2공구원가계산서'!$D$34</definedName>
    <definedName function="false" hidden="false" name="이공구품질관리비" vbProcedure="false">'[322]1,2공구원가계산서'!$D$31</definedName>
    <definedName function="false" hidden="false" name="이뒤로는_프린터_하지마" vbProcedure="false">#REF!</definedName>
    <definedName function="false" hidden="false" name="이름표" vbProcedure="false">{#N/A,#N/A,FALSE,"단가표지"}</definedName>
    <definedName function="false" hidden="false" name="이릉" vbProcedure="false">'[122]'!$B$6:$B$161</definedName>
    <definedName function="false" hidden="false" name="이삼" vbProcedure="false">'[272]'!$Y$25</definedName>
    <definedName function="false" hidden="false" name="이성희" vbProcedure="false">'[104]'!$BK$15935</definedName>
    <definedName function="false" hidden="false" name="이월32" vbProcedure="false">'[346]'!$T$39</definedName>
    <definedName function="false" hidden="false" name="이윤" vbProcedure="false">#REF!</definedName>
    <definedName function="false" hidden="false" name="이윤변경" vbProcedure="false">#REF!</definedName>
    <definedName function="false" hidden="false" name="이윤요율" vbProcedure="false">'[355]'!$L$4</definedName>
    <definedName function="false" hidden="false" name="이윤요율_변경" vbProcedure="false">'[355]'!$L$5</definedName>
    <definedName function="false" hidden="false" name="이인호" vbProcedure="false">[69]가로등기초!$AH$8482</definedName>
    <definedName function="false" hidden="false" name="이재명" vbProcedure="false">'[269]'!$A$1:$A$1048576</definedName>
    <definedName function="false" hidden="false" name="이재명1" vbProcedure="false">'[269]'!$A$1:$A$1048576</definedName>
    <definedName function="false" hidden="false" name="이재명3" vbProcedure="false">'[269]'!$A$1:$A$1048576</definedName>
    <definedName function="false" hidden="false" name="이재명4" vbProcedure="false">'[269]'!$A$1:$A$1048576</definedName>
    <definedName function="false" hidden="false" name="이종훈" vbProcedure="false">[87]전기!$A$4:$A$163</definedName>
    <definedName function="false" hidden="false" name="이형관" vbProcedure="false">[229]DATE!$B$24:$B$85</definedName>
    <definedName function="false" hidden="false" name="이형우" vbProcedure="false">'[108]'!$A$528:$AB$626</definedName>
    <definedName function="false" hidden="false" name="인건비" vbProcedure="false">'[88]노무비 근거'!$B$3:$F$25</definedName>
    <definedName function="false" hidden="false" name="인공" vbProcedure="false">'[99]'!$A$1:$Y$1954</definedName>
    <definedName function="false" hidden="false" name="인공1" vbProcedure="false">'[41]'!$A$1:$Y$1954</definedName>
    <definedName function="false" hidden="false" name="인공산출" vbProcedure="false">'[123]'!$B$28</definedName>
    <definedName function="false" hidden="false" name="인력관리" vbProcedure="false">#REF!</definedName>
    <definedName function="false" hidden="false" name="인력수" vbProcedure="false">#REF!</definedName>
    <definedName function="false" hidden="false" name="인부" vbProcedure="false">'[219]'!$C$25</definedName>
    <definedName function="false" hidden="false" name="인부1" vbProcedure="false">[220]심사물량!$C$9</definedName>
    <definedName function="false" hidden="false" name="인쇄" vbProcedure="false">[310]Macro2!$A$1</definedName>
    <definedName function="false" hidden="false" name="인쇄량" vbProcedure="false">#REF!</definedName>
    <definedName function="false" hidden="false" name="인쇄비" vbProcedure="false">#REF!</definedName>
    <definedName function="false" hidden="false" name="인쇄수량" vbProcedure="false">#REF!</definedName>
    <definedName function="false" hidden="false" name="인호" vbProcedure="false">'[69]'!$I$9</definedName>
    <definedName function="false" hidden="false" name="인화" vbProcedure="false">#REF!</definedName>
    <definedName function="false" hidden="false" name="일공구가설비" vbProcedure="false">'[322]1,2공구원가계산서'!$D$12</definedName>
    <definedName function="false" hidden="false" name="일공구간접노무비" vbProcedure="false">'[322]1,2공구원가계산서'!$D$5</definedName>
    <definedName function="false" hidden="false" name="일공구기타경비" vbProcedure="false">'[322]1,2공구원가계산서'!$D$11</definedName>
    <definedName function="false" hidden="false" name="일공구부가가치세" vbProcedure="false">[322]1공구산출내역서!$F$745</definedName>
    <definedName function="false" hidden="false" name="일공구산재보험료" vbProcedure="false">'[322]1,2공구원가계산서'!$D$9</definedName>
    <definedName function="false" hidden="false" name="일공구안전관리비" vbProcedure="false">'[322]1,2공구원가계산서'!$D$10</definedName>
    <definedName function="false" hidden="false" name="일공구이윤" vbProcedure="false">'[322]1,2공구원가계산서'!$D$17</definedName>
    <definedName function="false" hidden="false" name="일공구일반관리비" vbProcedure="false">'[322]1,2공구원가계산서'!$D$16</definedName>
    <definedName function="false" hidden="false" name="일공구직영비" vbProcedure="false">[322]1공구산출내역서!$F$746</definedName>
    <definedName function="false" hidden="false" name="일공구품질관리비" vbProcedure="false">'[322]1,2공구원가계산서'!$D$13</definedName>
    <definedName function="false" hidden="false" name="일기" vbProcedure="false">[80]일위대가!GP50374</definedName>
    <definedName function="false" hidden="false" name="일대" vbProcedure="false">'[124]'!$B$3:$M$49</definedName>
    <definedName function="false" hidden="false" name="일반C부하" vbProcedure="false">{#N/A,#N/A,FALSE,"전력간선"}</definedName>
    <definedName function="false" hidden="false" name="일반관리비" vbProcedure="false">#REF!</definedName>
    <definedName function="false" hidden="false" name="일반관리비요율" vbProcedure="false">'[355]'!$K$4</definedName>
    <definedName function="false" hidden="false" name="일반관리비요율_변경" vbProcedure="false">'[355]'!$K$5</definedName>
    <definedName function="false" hidden="false" name="일반변경" vbProcedure="false">#REF!</definedName>
    <definedName function="false" hidden="false" name="일반용접공" vbProcedure="false">[139]노임단가!$E$118</definedName>
    <definedName function="false" hidden="false" name="일반통신설비" vbProcedure="false">'[109]'!$A$4:$AB$191</definedName>
    <definedName function="false" hidden="false" name="일워1" vbProcedure="false">[80]일위대가!GP50374</definedName>
    <definedName function="false" hidden="false" name="일위" vbProcedure="false">#REF!</definedName>
    <definedName function="false" hidden="false" name="일위계산" vbProcedure="false">#NAME!()</definedName>
    <definedName function="false" hidden="false" name="일위규격매크로" vbProcedure="false">[141]!일위규격매크로</definedName>
    <definedName function="false" hidden="false" name="일위대가" vbProcedure="false">#REF!</definedName>
    <definedName function="false" hidden="false" name="일위대가1" vbProcedure="false">'[109]'!$A$3:$I$1731</definedName>
    <definedName function="false" hidden="false" name="일위대가사용자재목록" vbProcedure="false">#REF!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#REF!</definedName>
    <definedName function="false" hidden="false" name="일위산출" vbProcedure="false">'[109]'!$A$1:$AI$152</definedName>
    <definedName function="false" hidden="false" name="일위산출1" vbProcedure="false">'[109]'!$B$2:$AI$152</definedName>
    <definedName function="false" hidden="false" name="일위코드입력매크로" vbProcedure="false">[141]!일위코드입력매크로</definedName>
    <definedName function="false" hidden="false" name="일위호표" vbProcedure="false">[63]일위대가!$D$4</definedName>
    <definedName function="false" hidden="false" name="일위화면복귀매크로" vbProcedure="false">[141]!일위화면복귀매크로</definedName>
    <definedName function="false" hidden="false" name="일지인쇄" vbProcedure="false">[311]Macro1!$A$1</definedName>
    <definedName function="false" hidden="false" name="일출력" vbProcedure="false">#REF!</definedName>
    <definedName function="false" hidden="false" name="임대면적" vbProcedure="false">#REF!</definedName>
    <definedName function="false" hidden="false" name="임대비" vbProcedure="false">#REF!</definedName>
    <definedName function="false" hidden="false" name="입력레이어" vbProcedure="false">#REF!</definedName>
    <definedName function="false" hidden="false" name="입력물수" vbProcedure="false">#REF!</definedName>
    <definedName function="false" hidden="false" name="입력일수" vbProcedure="false">#REF!</definedName>
    <definedName function="false" hidden="false" name="입력지형계수" vbProcedure="false">#REF!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잉크가격" vbProcedure="false">#REF!</definedName>
    <definedName function="false" hidden="false" name="잉크단가" vbProcedure="false">#REF!</definedName>
    <definedName function="false" hidden="false" name="자" vbProcedure="false">'[272]'!$H$23</definedName>
    <definedName function="false" hidden="false" name="자단" vbProcedure="false">[77]자재단가!$A$1:$Q$1048576</definedName>
    <definedName function="false" hidden="false" name="자동화재탐지설비" vbProcedure="false">'[109]'!$A$466:$AB$548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연수위" vbProcedure="false">#REF!</definedName>
    <definedName function="false" hidden="false" name="자재" vbProcedure="false">[35]단가비교!$B$4:$L$109</definedName>
    <definedName function="false" hidden="false" name="자재단가" vbProcedure="false">[75]일위대가!GP50374</definedName>
    <definedName function="false" hidden="false" name="자재단가표" vbProcedure="false">'[109]'!$A$4:$N$127</definedName>
    <definedName function="false" hidden="false" name="자재운반" vbProcedure="false">자재운반</definedName>
    <definedName function="false" hidden="false" name="자재집계1" vbProcedure="false">자재집계1</definedName>
    <definedName function="false" hidden="false" name="작업" vbProcedure="false">#REF!</definedName>
    <definedName function="false" hidden="false" name="작업계수" vbProcedure="false">#REF!</definedName>
    <definedName function="false" hidden="false" name="작업관리" vbProcedure="false">#REF!</definedName>
    <definedName function="false" hidden="false" name="작업량증감계수" vbProcedure="false">#REF!</definedName>
    <definedName function="false" hidden="false" name="잔토처리" vbProcedure="false">#REF!</definedName>
    <definedName function="false" hidden="false" name="잡석부설" vbProcedure="false">#REF!</definedName>
    <definedName function="false" hidden="false" name="잡자재비" vbProcedure="false">2%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산교" vbProcedure="false">'[126]'!$BC$13879</definedName>
    <definedName function="false" hidden="false" name="장석찬" vbProcedure="false">[47]Sheet16!$J$60:$M$340</definedName>
    <definedName function="false" hidden="false" name="장춘" vbProcedure="false">#REF!</definedName>
    <definedName function="false" hidden="false" name="재단" vbProcedure="false">#REF!</definedName>
    <definedName function="false" hidden="false" name="재료" vbProcedure="false">#REF!</definedName>
    <definedName function="false" hidden="false" name="재료비" vbProcedure="false">#REF!</definedName>
    <definedName function="false" hidden="false" name="재료비2" vbProcedure="false">#REF!</definedName>
    <definedName function="false" hidden="false" name="재료비총계" vbProcedure="false">#REF!</definedName>
    <definedName function="false" hidden="false" name="재료집계3" vbProcedure="false">'[125]'!$A$1</definedName>
    <definedName function="false" hidden="false" name="재정비" vbProcedure="false">[221]재정비내역!$F$20</definedName>
    <definedName function="false" hidden="false" name="저라" vbProcedure="false">#REF!</definedName>
    <definedName function="false" hidden="false" name="저수조만수위" vbProcedure="false">#REF!</definedName>
    <definedName function="false" hidden="false" name="저압전력요금" vbProcedure="false">'[60]기초입력 DATA'!$E$46</definedName>
    <definedName function="false" hidden="false" name="저압케이블공" vbProcedure="false">저압케이블공</definedName>
    <definedName function="false" hidden="false" name="저압케이블전공" vbProcedure="false">#REF!</definedName>
    <definedName function="false" hidden="false" name="저케" vbProcedure="false">#REF!</definedName>
    <definedName function="false" hidden="false" name="저판두께" vbProcedure="false">'[288]#REF'!$AJ$30</definedName>
    <definedName function="false" hidden="false" name="적용전선" vbProcedure="false">'[104]'!$D$12</definedName>
    <definedName function="false" hidden="false" name="적용전선1" vbProcedure="false">'[104]'!$D$26</definedName>
    <definedName function="false" hidden="false" name="전" vbProcedure="false">{#N/A,#N/A,FALSE,"전력간선"}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수량2" vbProcedure="false">#REF!</definedName>
    <definedName function="false" hidden="false" name="전기양수기경비" vbProcedure="false">[2]단가산출서!$N$9</definedName>
    <definedName function="false" hidden="false" name="전동기용량" vbProcedure="false">#REF!</definedName>
    <definedName function="false" hidden="false" name="전등신설" vbProcedure="false">'[107]'!$A$1:$M$203</definedName>
    <definedName function="false" hidden="false" name="전력기반요금" vbProcedure="false">'[60]기초입력 DATA'!$L$46</definedName>
    <definedName function="false" hidden="false" name="전력요금사용기간" vbProcedure="false">'[60]기초입력 DATA'!$L$47</definedName>
    <definedName function="false" hidden="false" name="전류_길이" vbProcedure="false">'[104]'!$D$7</definedName>
    <definedName function="false" hidden="false" name="전류_길이의합" vbProcedure="false">'[104]'!$D$7</definedName>
    <definedName function="false" hidden="false" name="전류_길이의합1" vbProcedure="false">'[104]'!$D$22</definedName>
    <definedName function="false" hidden="false" name="전류길이" vbProcedure="false">'[104]'!$D$7</definedName>
    <definedName function="false" hidden="false" name="전류길이의합" vbProcedure="false">'[104]'!$D$7</definedName>
    <definedName function="false" hidden="false" name="전문인력" vbProcedure="false">#REF!</definedName>
    <definedName function="false" hidden="false" name="전사모멘트" vbProcedure="false">'[272]'!$AG$23</definedName>
    <definedName function="false" hidden="false" name="전사전단력" vbProcedure="false">'[272]'!$AG$26</definedName>
    <definedName function="false" hidden="false" name="전선_관" vbProcedure="false">[15]!전선_관</definedName>
    <definedName function="false" hidden="false" name="전선관" vbProcedure="false">'[69]PAD TR보호대기초'!GO50117</definedName>
    <definedName function="false" hidden="false" name="전선관_부설" vbProcedure="false">#REF!</definedName>
    <definedName function="false" hidden="false" name="전선관부속품비" vbProcedure="false">15%</definedName>
    <definedName function="false" hidden="false" name="전압강하가기" vbProcedure="false">[15]!전압강하가기</definedName>
    <definedName function="false" hidden="false" name="전장" vbProcedure="false">'[272]'!$G$4</definedName>
    <definedName function="false" hidden="false" name="전체간접노무비" vbProcedure="false">#REF!</definedName>
    <definedName function="false" hidden="false" name="전체구조물공" vbProcedure="false">#REF!</definedName>
    <definedName function="false" hidden="false" name="전체기타경비" vbProcedure="false">#REF!</definedName>
    <definedName function="false" hidden="false" name="전체변경간접노무비" vbProcedure="false">#REF!</definedName>
    <definedName function="false" hidden="false" name="전체변경기타경비" vbProcedure="false">#REF!</definedName>
    <definedName function="false" hidden="false" name="전체변경일반관리비" vbProcedure="false">#REF!</definedName>
    <definedName function="false" hidden="false" name="전체부대공" vbProcedure="false">#REF!</definedName>
    <definedName function="false" hidden="false" name="전체사급자재대" vbProcedure="false">#REF!</definedName>
    <definedName function="false" hidden="false" name="전체산재보험료" vbProcedure="false">#REF!</definedName>
    <definedName function="false" hidden="false" name="전체안전관리비" vbProcedure="false">#REF!</definedName>
    <definedName function="false" hidden="false" name="전체이윤" vbProcedure="false">#REF!</definedName>
    <definedName function="false" hidden="false" name="전체일반관리비" vbProcedure="false">#REF!</definedName>
    <definedName function="false" hidden="false" name="전체토공" vbProcedure="false">#REF!</definedName>
    <definedName function="false" hidden="false" name="전체포장공" vbProcedure="false">#REF!</definedName>
    <definedName function="false" hidden="false" name="점검통로" vbProcedure="false">#REF!</definedName>
    <definedName function="false" hidden="false" name="점멸기" vbProcedure="false">#REF!</definedName>
    <definedName function="false" hidden="false" name="점멸기입력" vbProcedure="false">점멸기입력</definedName>
    <definedName function="false" hidden="false" name="접속" vbProcedure="false">[241]교각1!$AR$11052</definedName>
    <definedName function="false" hidden="false" name="접속부" vbProcedure="false">'[303]준검 내역서'!$A$1</definedName>
    <definedName function="false" hidden="false" name="접속슬라브길이1" vbProcedure="false">#REF!</definedName>
    <definedName function="false" hidden="false" name="접속슬라브길이2" vbProcedure="false">#REF!</definedName>
    <definedName function="false" hidden="false" name="접속슬라브폭1" vbProcedure="false">#REF!</definedName>
    <definedName function="false" hidden="false" name="접속슬라브폭2" vbProcedure="false">#REF!</definedName>
    <definedName function="false" hidden="false" name="접속슬라브폭3" vbProcedure="false">#REF!</definedName>
    <definedName function="false" hidden="false" name="접속슬라브폭4" vbProcedure="false">#REF!</definedName>
    <definedName function="false" hidden="false" name="접속슬래브" vbProcedure="false">'[335]'!$A$1</definedName>
    <definedName function="false" hidden="false" name="접속슬래브접합공" vbProcedure="false">#REF!</definedName>
    <definedName function="false" hidden="false" name="접속저판길이1" vbProcedure="false">#REF!</definedName>
    <definedName function="false" hidden="false" name="접속저판길이2" vbProcedure="false">#REF!</definedName>
    <definedName function="false" hidden="false" name="접속저판폭1" vbProcedure="false">#REF!</definedName>
    <definedName function="false" hidden="false" name="접속저판폭2" vbProcedure="false">#REF!</definedName>
    <definedName function="false" hidden="false" name="접속저판폭3" vbProcedure="false">#REF!</definedName>
    <definedName function="false" hidden="false" name="접속저판폭4" vbProcedure="false">#REF!</definedName>
    <definedName function="false" hidden="false" name="접지동봉_Φ19_2_400L" vbProcedure="false">#REF!</definedName>
    <definedName function="false" hidden="false" name="접지봉_19Φ_2_400L" vbProcedure="false">#REF!</definedName>
    <definedName function="false" hidden="false" name="접지봉커넥터_19Φ_U볼트형" vbProcedure="false">#REF!</definedName>
    <definedName function="false" hidden="false" name="접지봉커넥터_Φ19_U볼트형" vbProcedure="false">#REF!</definedName>
    <definedName function="false" hidden="false" name="접지전선_BC_60_" vbProcedure="false">#REF!</definedName>
    <definedName function="false" hidden="false" name="정리" vbProcedure="false">#REF!</definedName>
    <definedName function="false" hidden="false" name="정면아래변" vbProcedure="false">#REF!</definedName>
    <definedName function="false" hidden="false" name="정면윗변" vbProcedure="false">#REF!</definedName>
    <definedName function="false" hidden="false" name="정보처리1급" vbProcedure="false">'[219]'!$C$26</definedName>
    <definedName function="false" hidden="false" name="정비비" vbProcedure="false">#REF!</definedName>
    <definedName function="false" hidden="false" name="정비사" vbProcedure="false">'[219]'!$C$23</definedName>
    <definedName function="false" hidden="false" name="정위치편집작업증감계수" vbProcedure="false">#REF!</definedName>
    <definedName function="false" hidden="false" name="정위치편집지형증감계수" vbProcedure="false">#REF!</definedName>
    <definedName function="false" hidden="false" name="정위치편집축척별시간당작업량" vbProcedure="false">#REF!</definedName>
    <definedName function="false" hidden="false" name="제1호표" vbProcedure="false">'[126]'!$D$772</definedName>
    <definedName function="false" hidden="false" name="제2호표" vbProcedure="false">'[126]'!CV$25187</definedName>
    <definedName function="false" hidden="false" name="제3부변전실전등및전열설비공사" vbProcedure="false">#REF!</definedName>
    <definedName function="false" hidden="false" name="제3호표" vbProcedure="false">'[126]'!$T$4884</definedName>
    <definedName function="false" hidden="false" name="제4호표" vbProcedure="false">'[126]'!$AQ$10795</definedName>
    <definedName function="false" hidden="false" name="제5호표" vbProcedure="false">'[126]'!$AD$7454</definedName>
    <definedName function="false" hidden="false" name="제6호표" vbProcedure="false">'[126]'!$DY32898</definedName>
    <definedName function="false" hidden="false" name="제___경___비___산___출___근___거" vbProcedure="false">[143]내역서!$B$2:$Q$17</definedName>
    <definedName function="false" hidden="false" name="제경비" vbProcedure="false">#REF!</definedName>
    <definedName function="false" hidden="false" name="제경비율" vbProcedure="false">#REF!</definedName>
    <definedName function="false" hidden="false" name="제방설계용역비" vbProcedure="false">[136]내역1!$BP$68</definedName>
    <definedName function="false" hidden="false" name="조경공" vbProcedure="false">[320]데이타!$E$658</definedName>
    <definedName function="false" hidden="false" name="조경공B10" vbProcedure="false">[320]식재인부!$B$24</definedName>
    <definedName function="false" hidden="false" name="조경공B4이하" vbProcedure="false">[320]식재인부!$B$18</definedName>
    <definedName function="false" hidden="false" name="조경공B5" vbProcedure="false">[320]식재인부!$B$19</definedName>
    <definedName function="false" hidden="false" name="조경공B6" vbProcedure="false">[320]식재인부!$B$20</definedName>
    <definedName function="false" hidden="false" name="조경공B8" vbProcedure="false">[320]식재인부!$B$22</definedName>
    <definedName function="false" hidden="false" name="조경공R10" vbProcedure="false">[320]식재인부!$B$54</definedName>
    <definedName function="false" hidden="false" name="조경공R12" vbProcedure="false">[320]식재인부!$B$56</definedName>
    <definedName function="false" hidden="false" name="조경공R15" vbProcedure="false">[320]식재인부!$B$59</definedName>
    <definedName function="false" hidden="false" name="조경공R4이하" vbProcedure="false">[320]식재인부!$B$48</definedName>
    <definedName function="false" hidden="false" name="조경공R5" vbProcedure="false">[320]식재인부!$B$49</definedName>
    <definedName function="false" hidden="false" name="조경공R6" vbProcedure="false">[320]식재인부!$B$50</definedName>
    <definedName function="false" hidden="false" name="조경공R7" vbProcedure="false">[320]식재인부!$B$51</definedName>
    <definedName function="false" hidden="false" name="조경공R8" vbProcedure="false">[320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" vbProcedure="false">#REF!</definedName>
    <definedName function="false" hidden="false" name="조명" vbProcedure="false">{#N/A,#N/A,FALSE,"전력간선"}</definedName>
    <definedName function="false" hidden="false" name="조명율표" vbProcedure="false">[59]조명율표!$B$4:$F$495</definedName>
    <definedName function="false" hidden="false" name="조수" vbProcedure="false">조수</definedName>
    <definedName function="false" hidden="false" name="조영수" vbProcedure="false">'[348]'!$J$8</definedName>
    <definedName function="false" hidden="false" name="조원공_1_1_1_5" vbProcedure="false">[320]식재인부!$B$5</definedName>
    <definedName function="false" hidden="false" name="조장" vbProcedure="false">#REF!</definedName>
    <definedName function="false" hidden="false" name="조종사" vbProcedure="false">'[219]'!$C$21</definedName>
    <definedName function="false" hidden="false" name="조차장" vbProcedure="false">{#N/A,#N/A,FALSE,"명세표"}</definedName>
    <definedName function="false" hidden="false" name="조합페인트" vbProcedure="false">'[2]단가산출서 (2)'!$D$4</definedName>
    <definedName function="false" hidden="false" name="조형가이즈까3010" vbProcedure="false">[320]데이타!$E$11</definedName>
    <definedName function="false" hidden="false" name="조형가이즈까3012" vbProcedure="false">[320]데이타!$E$12</definedName>
    <definedName function="false" hidden="false" name="조형가이즈까3014" vbProcedure="false">[320]데이타!$E$13</definedName>
    <definedName function="false" hidden="false" name="조형가이즈까3516" vbProcedure="false">[320]데이타!$E$14</definedName>
    <definedName function="false" hidden="false" name="종" vbProcedure="false">#REF!</definedName>
    <definedName function="false" hidden="false" name="좌측기초내측" vbProcedure="false">#REF!</definedName>
    <definedName function="false" hidden="false" name="좌측기초외측" vbProcedure="false">#REF!</definedName>
    <definedName function="false" hidden="false" name="좌측기초중심" vbProcedure="false">#REF!</definedName>
    <definedName function="false" hidden="false" name="좌측벽체배면" vbProcedure="false">#REF!</definedName>
    <definedName function="false" hidden="false" name="좌측벽체전면" vbProcedure="false">#REF!</definedName>
    <definedName function="false" hidden="false" name="좌측벽체중심" vbProcedure="false">#REF!</definedName>
    <definedName function="false" hidden="false" name="주변전실동력설비공사" vbProcedure="false">#REF!</definedName>
    <definedName function="false" hidden="false" name="주변전실전등및전열설비공사" vbProcedure="false">#REF!</definedName>
    <definedName function="false" hidden="false" name="주변전실접지설비공사" vbProcedure="false">#REF!</definedName>
    <definedName function="false" hidden="false" name="주빔플랜지" vbProcedure="false">#REF!</definedName>
    <definedName function="false" hidden="false" name="주요자재" vbProcedure="false">'[353]guard(mac)'!$A$1</definedName>
    <definedName function="false" hidden="false" name="준공계" vbProcedure="false">#REF!</definedName>
    <definedName function="false" hidden="false" name="중간기초우측" vbProcedure="false">#REF!</definedName>
    <definedName function="false" hidden="false" name="중간기초좌측" vbProcedure="false">#REF!</definedName>
    <definedName function="false" hidden="false" name="중간벽우측상부" vbProcedure="false">#REF!</definedName>
    <definedName function="false" hidden="false" name="중간벽체" vbProcedure="false">#REF!</definedName>
    <definedName function="false" hidden="false" name="중간벽체우측상부" vbProcedure="false">#REF!</definedName>
    <definedName function="false" hidden="false" name="중간벽체우측하부" vbProcedure="false">#REF!</definedName>
    <definedName function="false" hidden="false" name="중간벽체좌측상부" vbProcedure="false">#REF!</definedName>
    <definedName function="false" hidden="false" name="중간벽체좌측하부" vbProcedure="false">#REF!</definedName>
    <definedName function="false" hidden="false" name="중간벽체중심" vbProcedure="false">#REF!</definedName>
    <definedName function="false" hidden="false" name="중급" vbProcedure="false">#REF!</definedName>
    <definedName function="false" hidden="false" name="중급기술" vbProcedure="false">[220]심사물량!$C$6</definedName>
    <definedName function="false" hidden="false" name="중급기술자" vbProcedure="false">[213]각종단가!$F$10</definedName>
    <definedName function="false" hidden="false" name="중급달" vbProcedure="false">#REF!</definedName>
    <definedName function="false" hidden="false" name="중급도화" vbProcedure="false">[220]심사물량!$C$5</definedName>
    <definedName function="false" hidden="false" name="중급임금" vbProcedure="false">[217]입력변수!$D$24</definedName>
    <definedName function="false" hidden="false" name="중급지도제작" vbProcedure="false">[213]각종단가!$F$16</definedName>
    <definedName function="false" hidden="false" name="중기" vbProcedure="false">#REF!</definedName>
    <definedName function="false" hidden="false" name="중기기사" vbProcedure="false">중기기사</definedName>
    <definedName function="false" hidden="false" name="중기기사1" vbProcedure="false">[1]환율!$V$18</definedName>
    <definedName function="false" hidden="false" name="중기달" vbProcedure="false">#REF!</definedName>
    <definedName function="false" hidden="false" name="중기운전기사" vbProcedure="false">'[19]기계경비(시간당)'!$D$4</definedName>
    <definedName function="false" hidden="false" name="중기조수1" vbProcedure="false">[1]환율!$V$24</definedName>
    <definedName function="false" hidden="false" name="중기조장1" vbProcedure="false">[1]환율!$V$26</definedName>
    <definedName function="false" hidden="false" name="중능" vbProcedure="false">#REF!</definedName>
    <definedName function="false" hidden="false" name="중분대" vbProcedure="false">#REF!</definedName>
    <definedName function="false" hidden="false" name="중유" vbProcedure="false">'[32]단가 및 재료비'!$U$34</definedName>
    <definedName function="false" hidden="false" name="중지운반1" vbProcedure="false">중지운반1</definedName>
    <definedName function="false" hidden="false" name="지" vbProcedure="false">'[107]'!$A$4:$AY$97</definedName>
    <definedName function="false" hidden="false" name="지간장10" vbProcedure="false">'[272]'!$H$24</definedName>
    <definedName function="false" hidden="false" name="지간장4" vbProcedure="false">'[272]'!$H$18</definedName>
    <definedName function="false" hidden="false" name="지간장5" vbProcedure="false">'[272]'!$H$19</definedName>
    <definedName function="false" hidden="false" name="지간장6" vbProcedure="false">'[272]'!$H$20</definedName>
    <definedName function="false" hidden="false" name="지간장7" vbProcedure="false">'[272]'!$H$21</definedName>
    <definedName function="false" hidden="false" name="지간장8" vbProcedure="false">'[272]'!$H$22</definedName>
    <definedName function="false" hidden="false" name="지간장9" vbProcedure="false">'[272]'!$H$23</definedName>
    <definedName function="false" hidden="false" name="지고능" vbProcedure="false">#REF!</definedName>
    <definedName function="false" hidden="false" name="지금" vbProcedure="false">'[312]세골재  T2 변경 현황'!$A$1</definedName>
    <definedName function="false" hidden="false" name="지도제작고급" vbProcedure="false">'[219]'!$C$12</definedName>
    <definedName function="false" hidden="false" name="지도제작중급" vbProcedure="false">'[219]'!$C$13</definedName>
    <definedName function="false" hidden="false" name="지도제작초급" vbProcedure="false">'[219]'!$C$14</definedName>
    <definedName function="false" hidden="false" name="지동" vbProcedure="false">#REF!</definedName>
    <definedName function="false" hidden="false" name="지랄" vbProcedure="false">'[299]'!$BI$61</definedName>
    <definedName function="false" hidden="false" name="지리조사지형증감계수" vbProcedure="false">#REF!</definedName>
    <definedName function="false" hidden="false" name="지리조사축척계수" vbProcedure="false">#REF!</definedName>
    <definedName function="false" hidden="false" name="지우기" vbProcedure="false">[310]Macro1!$A$1</definedName>
    <definedName function="false" hidden="false" name="지장선로" vbProcedure="false">'[99]'!$A$1:$L$101</definedName>
    <definedName function="false" hidden="false" name="지적고시" vbProcedure="false">[221]지적고시내역!$F$16</definedName>
    <definedName function="false" hidden="false" name="지적도복사" vbProcedure="false">[136]설계기준!$BP$68</definedName>
    <definedName function="false" hidden="false" name="지적도입력지형증감계수" vbProcedure="false">#REF!</definedName>
    <definedName function="false" hidden="false" name="지적도입력축척계수" vbProcedure="false">#REF!</definedName>
    <definedName function="false" hidden="false" name="지중능" vbProcedure="false">#REF!</definedName>
    <definedName function="false" hidden="false" name="지초능" vbProcedure="false">#REF!</definedName>
    <definedName function="false" hidden="false" name="지하차도조명설비1095m상행설비공사" vbProcedure="false">#REF!</definedName>
    <definedName function="false" hidden="false" name="지하차도조명설비1095m하행설비공사" vbProcedure="false">#REF!</definedName>
    <definedName function="false" hidden="false" name="지형증감계수" vbProcedure="false">#REF!</definedName>
    <definedName function="false" hidden="false" name="직공당초" vbProcedure="false">#REF!</definedName>
    <definedName function="false" hidden="false" name="직공변경" vbProcedure="false">#REF!</definedName>
    <definedName function="false" hidden="false" name="직관_J" vbProcedure="false">[171]진주방향!$AN$341</definedName>
    <definedName function="false" hidden="false" name="직노" vbProcedure="false">#REF!</definedName>
    <definedName function="false" hidden="false" name="직영비" vbProcedure="false">[322]2공구산출내역!$F$175</definedName>
    <definedName function="false" hidden="false" name="직접경비" vbProcedure="false">#REF!</definedName>
    <definedName function="false" hidden="false" name="직접공사비" vbProcedure="false">#REF!</definedName>
    <definedName function="false" hidden="false" name="직접노무비" vbProcedure="false">#REF!</definedName>
    <definedName function="false" hidden="false" name="직접인건비" vbProcedure="false">#REF!</definedName>
    <definedName function="false" hidden="false" name="직접재료비" vbProcedure="false">#REF!</definedName>
    <definedName function="false" hidden="false" name="진동로울러자주식4_4경비" vbProcedure="false">[32]중기사용료산출근거!$D$772</definedName>
    <definedName function="false" hidden="false" name="진동로울러자주식4_4노무비" vbProcedure="false">[32]중기사용료산출근거!$H$1800</definedName>
    <definedName function="false" hidden="false" name="진동로울러자주식4_4재료비" vbProcedure="false">[32]중기사용료산출근거!$L$2828</definedName>
    <definedName function="false" hidden="false" name="진영" vbProcedure="false">#REF!</definedName>
    <definedName function="false" hidden="false" name="진짜" vbProcedure="false">'[315]'!$A$1</definedName>
    <definedName function="false" hidden="false" name="진짜근생" vbProcedure="false">{#N/A,#N/A,FALSE,"전력간선"}</definedName>
    <definedName function="false" hidden="false" name="집계" vbProcedure="false">{#N/A,#N/A,FALSE,"명세표"}</definedName>
    <definedName function="false" hidden="false" name="집계표" vbProcedure="false">[304]집계표!$D$4</definedName>
    <definedName function="false" hidden="false" name="집수정2전등및전열설비공사" vbProcedure="false">#REF!</definedName>
    <definedName function="false" hidden="false" name="짜장" vbProcedure="false">#REF!</definedName>
    <definedName function="false" hidden="false" name="차막이고" vbProcedure="false">#REF!</definedName>
    <definedName function="false" hidden="false" name="차선도색집계" vbProcedure="false">'[348]'!$J$8</definedName>
    <definedName function="false" hidden="false" name="차선설치현황" vbProcedure="false">'[354]guard(mac)'!$C$1</definedName>
    <definedName function="false" hidden="false" name="차수벽높이" vbProcedure="false">#REF!</definedName>
    <definedName function="false" hidden="false" name="차수벽두께" vbProcedure="false">#REF!</definedName>
    <definedName function="false" hidden="false" name="착암공" vbProcedure="false">'[19]기계경비(시간당)'!$D$12</definedName>
    <definedName function="false" hidden="false" name="착정심도" vbProcedure="false">#REF!</definedName>
    <definedName function="false" hidden="false" name="찬선규제" vbProcedure="false">'[273]'!$C$8:$C$11</definedName>
    <definedName function="false" hidden="false" name="참조" vbProcedure="false">참조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10" vbProcedure="false">[357]관집계!$GO$197</definedName>
    <definedName function="false" hidden="false" name="철13" vbProcedure="false">[357]관집계!$GO$197</definedName>
    <definedName function="false" hidden="false" name="철16" vbProcedure="false">[357]관집계!$GN$196</definedName>
    <definedName function="false" hidden="false" name="철19" vbProcedure="false">[357]관집계!$GN$196</definedName>
    <definedName function="false" hidden="false" name="철22" vbProcedure="false">[357]관집계!$GN$196</definedName>
    <definedName function="false" hidden="false" name="철25" vbProcedure="false">[357]관집계!$GN$196</definedName>
    <definedName function="false" hidden="false" name="철29" vbProcedure="false">[357]관집계!$GN$196</definedName>
    <definedName function="false" hidden="false" name="철32" vbProcedure="false">[357]관집계!$GN$196</definedName>
    <definedName function="false" hidden="false" name="철H10" vbProcedure="false">[357]관집계!$GO$197</definedName>
    <definedName function="false" hidden="false" name="철거자재" vbProcedure="false">'[107]'!$A$334:$S$434</definedName>
    <definedName function="false" hidden="false" name="철계" vbProcedure="false">[357]관집계!$GN$196</definedName>
    <definedName function="false" hidden="false" name="철고10" vbProcedure="false">[357]관집계!$L$12</definedName>
    <definedName function="false" hidden="false" name="철고13" vbProcedure="false">[357]관집계!$L$12</definedName>
    <definedName function="false" hidden="false" name="철고16" vbProcedure="false">[357]관집계!$L$12</definedName>
    <definedName function="false" hidden="false" name="철고19" vbProcedure="false">[357]관집계!$L$12</definedName>
    <definedName function="false" hidden="false" name="철고22" vbProcedure="false">[357]관집계!$L$12</definedName>
    <definedName function="false" hidden="false" name="철고25" vbProcedure="false">[357]관집계!$L$12</definedName>
    <definedName function="false" hidden="false" name="철고29" vbProcedure="false">[357]관집계!$L$12</definedName>
    <definedName function="false" hidden="false" name="철고32" vbProcedure="false">[357]관집계!$L$12</definedName>
    <definedName function="false" hidden="false" name="철고계" vbProcedure="false">[357]관집계!$L$12</definedName>
    <definedName function="false" hidden="false" name="철고관" vbProcedure="false">[357]관집계!$K$11</definedName>
    <definedName function="false" hidden="false" name="철공" vbProcedure="false">#REF!</definedName>
    <definedName function="false" hidden="false" name="철관" vbProcedure="false">#REF!</definedName>
    <definedName function="false" hidden="false" name="철근_D13" vbProcedure="false">#REF!</definedName>
    <definedName function="false" hidden="false" name="철근_D16" vbProcedure="false">#REF!</definedName>
    <definedName function="false" hidden="false" name="철근_D19" vbProcedure="false">#REF!</definedName>
    <definedName function="false" hidden="false" name="철근가공_및_조립_간단" vbProcedure="false">#REF!</definedName>
    <definedName function="false" hidden="false" name="철근가공조립" vbProcedure="false">#REF!</definedName>
    <definedName function="false" hidden="false" name="철근공" vbProcedure="false">#REF!</definedName>
    <definedName function="false" hidden="false" name="철근깨기수량" vbProcedure="false">[359]Sheet1!$G$48</definedName>
    <definedName function="false" hidden="false" name="철근단면적" vbProcedure="false">'[272]'!$Y$43</definedName>
    <definedName function="false" hidden="false" name="철근항복응력" vbProcedure="false">'[288]#REF'!$G$144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32]단가 및 재료비'!$S$172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초급" vbProcedure="false">#REF!</definedName>
    <definedName function="false" hidden="false" name="초급1" vbProcedure="false">'[214]'!$F$39</definedName>
    <definedName function="false" hidden="false" name="초급기술" vbProcedure="false">[220]심사물량!$C$7</definedName>
    <definedName function="false" hidden="false" name="초급기술자" vbProcedure="false">'[219]'!$C$7</definedName>
    <definedName function="false" hidden="false" name="초급달" vbProcedure="false">#REF!</definedName>
    <definedName function="false" hidden="false" name="초급엔지니어링" vbProcedure="false">#REF!</definedName>
    <definedName function="false" hidden="false" name="초급지도제작" vbProcedure="false">[212]각종단가!$F$17</definedName>
    <definedName function="false" hidden="false" name="초급측량" vbProcedure="false">[220]심사물량!$C$8</definedName>
    <definedName function="false" hidden="false" name="초기" vbProcedure="false">#REF!</definedName>
    <definedName function="false" hidden="false" name="초기달" vbProcedure="false">#REF!</definedName>
    <definedName function="false" hidden="false" name="초능" vbProcedure="false">#REF!</definedName>
    <definedName function="false" hidden="false" name="총" vbProcedure="false">'[137]'!$A$2:$L$246</definedName>
    <definedName function="false" hidden="false" name="총공사비" vbProcedure="false">#REF!</definedName>
    <definedName function="false" hidden="false" name="총괄집계표" vbProcedure="false">[297]내역서!$A$101:$F$102</definedName>
    <definedName function="false" hidden="false" name="총괄표" vbProcedure="false">'[107]'!$A$3:$H$25</definedName>
    <definedName function="false" hidden="false" name="총비용" vbProcedure="false">#REF!</definedName>
    <definedName function="false" hidden="false" name="총스텝수" vbProcedure="false">#REF!</definedName>
    <definedName function="false" hidden="false" name="총원가" vbProcedure="false">#REF!</definedName>
    <definedName function="false" hidden="false" name="총원가2" vbProcedure="false">#REF!</definedName>
    <definedName function="false" hidden="false" name="총폭" vbProcedure="false">#REF!</definedName>
    <definedName function="false" hidden="false" name="촬영사" vbProcedure="false">'[219]'!$C$24</definedName>
    <definedName function="false" hidden="false" name="추가SW인건비" vbProcedure="false">#REF!</definedName>
    <definedName function="false" hidden="false" name="추갇개발비" vbProcedure="false">[222]범용개발순소요비용!$DI$113</definedName>
    <definedName function="false" hidden="false" name="축척작업량" vbProcedure="false">#REF!</definedName>
    <definedName function="false" hidden="false" name="취소" vbProcedure="false">취소</definedName>
    <definedName function="false" hidden="false" name="측고기" vbProcedure="false">#REF!</definedName>
    <definedName function="false" hidden="false" name="측량고급" vbProcedure="false">'[219]'!$C$9</definedName>
    <definedName function="false" hidden="false" name="측량중급" vbProcedure="false">'[219]'!$C$10</definedName>
    <definedName function="false" hidden="false" name="측량초급" vbProcedure="false">'[219]'!$C$11</definedName>
    <definedName function="false" hidden="false" name="측면아래변" vbProcedure="false">#REF!</definedName>
    <definedName function="false" hidden="false" name="측면윗변" vbProcedure="false">#REF!</definedName>
    <definedName function="false" hidden="false" name="측중기" vbProcedure="false">#REF!</definedName>
    <definedName function="false" hidden="false" name="측초기" vbProcedure="false">#REF!</definedName>
    <definedName function="false" hidden="false" name="측특기" vbProcedure="false">#REF!</definedName>
    <definedName function="false" hidden="false" name="층따기" vbProcedure="false">'[138]'!$B$948</definedName>
    <definedName function="false" hidden="false" name="치즐" vbProcedure="false">'[32]단가 및 재료비'!$U$39</definedName>
    <definedName function="false" hidden="false" name="캇타간재" vbProcedure="false">'[19]기계경비(시간당)'!$H$92</definedName>
    <definedName function="false" hidden="false" name="캇타노무" vbProcedure="false">'[19]기계경비(시간당)'!$H$88</definedName>
    <definedName function="false" hidden="false" name="캇타손료" vbProcedure="false">'[19]기계경비(시간당)'!$H$87</definedName>
    <definedName function="false" hidden="false" name="컨설팅비용" vbProcedure="false">#REF!</definedName>
    <definedName function="false" hidden="false" name="케이블_1" vbProcedure="false">[16]단가!$I$9</definedName>
    <definedName function="false" hidden="false" name="케이블걸이_4조" vbProcedure="false">#REF!</definedName>
    <definedName function="false" hidden="false" name="케이블받침대_70_40_5_1_150" vbProcedure="false">#REF!</definedName>
    <definedName function="false" hidden="false" name="케이블받침대_70_40_5_1_350" vbProcedure="false">#REF!</definedName>
    <definedName function="false" hidden="false" name="코핑높이" vbProcedure="false">'[290]'!$W$122</definedName>
    <definedName function="false" hidden="false" name="콘" vbProcedure="false">'[302]입력자료(노무비)'!$G$7</definedName>
    <definedName function="false" hidden="false" name="콘100" vbProcedure="false">[357]관집계!$AD$30</definedName>
    <definedName function="false" hidden="false" name="콘160" vbProcedure="false">[357]관집계!$AD$30</definedName>
    <definedName function="false" hidden="false" name="콘180" vbProcedure="false">[357]관집계!$AD$30</definedName>
    <definedName function="false" hidden="false" name="콘210" vbProcedure="false">[357]관집계!$AD$30</definedName>
    <definedName function="false" hidden="false" name="콘240" vbProcedure="false">[357]관집계!$AD$30</definedName>
    <definedName function="false" hidden="false" name="콘270" vbProcedure="false">[357]관집계!$AD$30</definedName>
    <definedName function="false" hidden="false" name="콘관" vbProcedure="false">[357]관집계!$R$18</definedName>
    <definedName function="false" hidden="false" name="콘단면적" vbProcedure="false">'[272]'!$Q$39</definedName>
    <definedName function="false" hidden="false" name="콘크" vbProcedure="false">#REF!</definedName>
    <definedName function="false" hidden="false" name="콘크리트" vbProcedure="false">240</definedName>
    <definedName function="false" hidden="false" name="콘크리트공" vbProcedure="false">[79]노임!$B$8</definedName>
    <definedName function="false" hidden="false" name="콘크리트공칭강도" vbProcedure="false">'[288]#REF'!$G$132</definedName>
    <definedName function="false" hidden="false" name="콘크리트캇타320경비" vbProcedure="false">[32]중기사용료산출근거!$G$245</definedName>
    <definedName function="false" hidden="false" name="콘크리트캇타320노무비" vbProcedure="false">[32]중기사용료산출근거!$G$249</definedName>
    <definedName function="false" hidden="false" name="콘크리트캇타320재료비" vbProcedure="false">[32]중기사용료산출근거!$G$253</definedName>
    <definedName function="false" hidden="false" name="콘크리트타석" vbProcedure="false">[136]설계기준!$BP$68</definedName>
    <definedName function="false" hidden="false" name="콘크리트타설" vbProcedure="false">[136]설계기준!$BP$68</definedName>
    <definedName function="false" hidden="false" name="콘크리트타설_σck_180___" vbProcedure="false">#REF!</definedName>
    <definedName function="false" hidden="false" name="콘크리트타설_σck_210___" vbProcedure="false">#REF!</definedName>
    <definedName function="false" hidden="false" name="콘크리트포장깨기브레이카" vbProcedure="false">'[138]'!$B$498</definedName>
    <definedName function="false" hidden="false" name="콘크리트포장깨기인력" vbProcedure="false">'[138]'!$B$453</definedName>
    <definedName function="false" hidden="false" name="콘탄성계수" vbProcedure="false">'[272]'!$AG$17</definedName>
    <definedName function="false" hidden="false" name="크레인가격" vbProcedure="false">크레인가격</definedName>
    <definedName function="false" hidden="false" name="크리프계수" vbProcedure="false">'[272]'!$AG$20</definedName>
    <definedName function="false" hidden="false" name="타공종" vbProcedure="false">[359]Sheet1!$G$48</definedName>
    <definedName function="false" hidden="false" name="타공종이기및이월수량" vbProcedure="false">[359]Sheet1!$G$48</definedName>
    <definedName function="false" hidden="false" name="타이틀" vbProcedure="false">#REF!</definedName>
    <definedName function="false" hidden="false" name="탄성10다" vbProcedure="false">#REF!</definedName>
    <definedName function="false" hidden="false" name="탄성8다" vbProcedure="false">#REF!</definedName>
    <definedName function="false" hidden="false" name="탄성계수비" vbProcedure="false">'[272]'!$AG$21</definedName>
    <definedName function="false" hidden="false" name="택코" vbProcedure="false">[357]관집계!$BJ$62</definedName>
    <definedName function="false" hidden="false" name="터파기" vbProcedure="false">#REF!</definedName>
    <definedName function="false" hidden="false" name="터파기1" vbProcedure="false">#REF!</definedName>
    <definedName function="false" hidden="false" name="터파기계산" vbProcedure="false">[15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터파기상단" vbProcedure="false">#REF!</definedName>
    <definedName function="false" hidden="false" name="터파기하면" vbProcedure="false">#REF!</definedName>
    <definedName function="false" hidden="false" name="템_모듈1" vbProcedure="false">#NAME?</definedName>
    <definedName function="false" hidden="false" name="템_모듈2" vbProcedure="false">#NAME?</definedName>
    <definedName function="false" hidden="false" name="템_모듈3" vbProcedure="false">#NAME?</definedName>
    <definedName function="false" hidden="false" name="템_모듈4" vbProcedure="false">#NAME?</definedName>
    <definedName function="false" hidden="false" name="템_모듈5" vbProcedure="false">#NAME?</definedName>
    <definedName function="false" hidden="false" name="템_모듈6" vbProcedure="false">#NAME?</definedName>
    <definedName function="false" hidden="false" name="템플리트모듈1" vbProcedure="false">#NAME?</definedName>
    <definedName function="false" hidden="false" name="템플리트모듈120" vbProcedure="false">#NAME?</definedName>
    <definedName function="false" hidden="false" name="템플리트모듈2" vbProcedure="false">#NAME?</definedName>
    <definedName function="false" hidden="false" name="템플리트모듈220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고오공" vbProcedure="false">토고오공</definedName>
    <definedName function="false" hidden="false" name="토공" vbProcedure="false">'[254]'!$A$1:$XFD$1</definedName>
    <definedName function="false" hidden="false" name="토공참조" vbProcedure="false">'[271]'!$BQ$69</definedName>
    <definedName function="false" hidden="false" name="토목1" vbProcedure="false">'[127]'!$B$3:$L$117</definedName>
    <definedName function="false" hidden="false" name="토목설계" vbProcedure="false">{#N/A,#N/A,FALSE,"골재소요량";#N/A,#N/A,FALSE,"골재소요량"}</definedName>
    <definedName function="false" hidden="false" name="토사" vbProcedure="false">#REF!</definedName>
    <definedName function="false" hidden="false" name="토사자중" vbProcedure="false">710.185</definedName>
    <definedName function="false" hidden="false" name="토지" vbProcedure="false">#REF!</definedName>
    <definedName function="false" hidden="false" name="토피" vbProcedure="false">4.803</definedName>
    <definedName function="false" hidden="false" name="통2" vbProcedure="false">#REF!</definedName>
    <definedName function="false" hidden="false" name="통신기사" vbProcedure="false">92355</definedName>
    <definedName function="false" hidden="false" name="통신기사1급" vbProcedure="false">#REF!</definedName>
    <definedName function="false" hidden="false" name="통신기사2급" vbProcedure="false">#REF!</definedName>
    <definedName function="false" hidden="false" name="통신내선공" vbProcedure="false">#REF!</definedName>
    <definedName function="false" hidden="false" name="통신산업기사" vbProcedure="false">91949</definedName>
    <definedName function="false" hidden="false" name="통신설비공" vbProcedure="false">#REF!</definedName>
    <definedName function="false" hidden="false" name="통신외선공" vbProcedure="false">#REF!</definedName>
    <definedName function="false" hidden="false" name="통신케이블공" vbProcedure="false">#REF!</definedName>
    <definedName function="false" hidden="false" name="통장2" vbProcedure="false">#NAME?</definedName>
    <definedName function="false" hidden="false" name="통합" vbProcedure="false">통합</definedName>
    <definedName function="false" hidden="false" name="퇴직" vbProcedure="false">#REF!</definedName>
    <definedName function="false" hidden="false" name="트레이" vbProcedure="false">[49]간선!$I$2</definedName>
    <definedName function="false" hidden="false" name="트레일러20경비" vbProcedure="false">[2]단가산출서!$N$21</definedName>
    <definedName function="false" hidden="false" name="트레일러20노무비" vbProcedure="false">[2]단가산출서!$N$19</definedName>
    <definedName function="false" hidden="false" name="트레일러20재료비" vbProcedure="false">[2]단가산출서!$N$20</definedName>
    <definedName function="false" hidden="false" name="특고" vbProcedure="false">#REF!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급" vbProcedure="false">#REF!</definedName>
    <definedName function="false" hidden="false" name="특급기술자" vbProcedure="false">'[219]'!$C$4</definedName>
    <definedName function="false" hidden="false" name="특급달" vbProcedure="false">#REF!</definedName>
    <definedName function="false" hidden="false" name="특기" vbProcedure="false">#REF!</definedName>
    <definedName function="false" hidden="false" name="특별" vbProcedure="false">#REF!</definedName>
    <definedName function="false" hidden="false" name="특별인부" vbProcedure="false">'[19]기계경비(시간당)'!$D$9</definedName>
    <definedName function="false" hidden="false" name="특케" vbProcedure="false">#REF!</definedName>
    <definedName function="false" hidden="false" name="파이1" vbProcedure="false">'[272]'!$E$13</definedName>
    <definedName function="false" hidden="false" name="파이2" vbProcedure="false">'[272]'!$E$14</definedName>
    <definedName function="false" hidden="false" name="파이프펜던트" vbProcedure="false">[13]DATA!$E$17:$F$26</definedName>
    <definedName function="false" hidden="false" name="파일" vbProcedure="false">#REF!</definedName>
    <definedName function="false" hidden="false" name="파일1간격" vbProcedure="false">0.6</definedName>
    <definedName function="false" hidden="false" name="파일간격" vbProcedure="false">1.3</definedName>
    <definedName function="false" hidden="false" name="파일길이" vbProcedure="false">#REF!</definedName>
    <definedName function="false" hidden="false" name="파일종갯수" vbProcedure="false">#REF!</definedName>
    <definedName function="false" hidden="false" name="파일횡갯수" vbProcedure="false">#REF!</definedName>
    <definedName function="false" hidden="false" name="펌프구경" vbProcedure="false">#REF!</definedName>
    <definedName function="false" hidden="false" name="평면" vbProcedure="false">#REF!</definedName>
    <definedName function="false" hidden="false" name="평면작업량증감계수" vbProcedure="false">#REF!</definedName>
    <definedName function="false" hidden="false" name="평면지형증감계수" vbProcedure="false">#REF!</definedName>
    <definedName function="false" hidden="false" name="평방" vbProcedure="false">'[2]단가산출서 (2)'!$GV$204</definedName>
    <definedName function="false" hidden="false" name="평방곱" vbProcedure="false">'[2]단가산출서 (2)'!$CB$80</definedName>
    <definedName function="false" hidden="false" name="폐기물" vbProcedure="false">폐기물</definedName>
    <definedName function="false" hidden="false" name="폐기물수량" vbProcedure="false">'[272]'!$AN$65208</definedName>
    <definedName function="false" hidden="false" name="포설공" vbProcedure="false">'[32]단가 및 재료비'!$AA$72</definedName>
    <definedName function="false" hidden="false" name="포잘절단이스콘" vbProcedure="false">'[138]'!$B$633</definedName>
    <definedName function="false" hidden="false" name="포장" vbProcedure="false">#REF!</definedName>
    <definedName function="false" hidden="false" name="포장공" vbProcedure="false">#REF!</definedName>
    <definedName function="false" hidden="false" name="포장두께" vbProcedure="false">#REF!</definedName>
    <definedName function="false" hidden="false" name="포장절단콘크리트" vbProcedure="false">'[138]'!$B$588</definedName>
    <definedName function="false" hidden="false" name="포장헐기" vbProcedure="false">포장헐기</definedName>
    <definedName function="false" hidden="false" name="포천석축" vbProcedure="false">'[167]guard(mac)'!$A$1</definedName>
    <definedName function="false" hidden="false" name="폭" vbProcedure="false">#REF!</definedName>
    <definedName function="false" hidden="false" name="폭원" vbProcedure="false">#REF!</definedName>
    <definedName function="false" hidden="false" name="표" vbProcedure="false">#REF!</definedName>
    <definedName function="false" hidden="false" name="표고작업량증감계수" vbProcedure="false">#REF!</definedName>
    <definedName function="false" hidden="false" name="표고지형증감계수" vbProcedure="false">#REF!</definedName>
    <definedName function="false" hidden="false" name="표면처리" vbProcedure="false">#REF!</definedName>
    <definedName function="false" hidden="false" name="표석" vbProcedure="false">[136]설계기준!$BP$68</definedName>
    <definedName function="false" hidden="false" name="표오고지형증감계수" vbProcedure="false">#REF!</definedName>
    <definedName function="false" hidden="false" name="표지" vbProcedure="false">'[107]'!$A$1:$D$152</definedName>
    <definedName function="false" hidden="false" name="표토제거" vbProcedure="false">'[138]'!$B$678</definedName>
    <definedName function="false" hidden="false" name="표토제거답외구간" vbProcedure="false">'[138]'!$B$723</definedName>
    <definedName function="false" hidden="false" name="푸푸옹옹" vbProcedure="false">[326]부대내역!$A$1:$XFD$4</definedName>
    <definedName function="false" hidden="false" name="품셈총괄표" vbProcedure="false">#REF!</definedName>
    <definedName function="false" hidden="false" name="프라" vbProcedure="false">[357]관집계!$BJ$62</definedName>
    <definedName function="false" hidden="false" name="프라이드" vbProcedure="false">'[32]단가 및 재료비'!$S$144</definedName>
    <definedName function="false" hidden="false" name="프로그램작성" vbProcedure="false">#REF!</definedName>
    <definedName function="false" hidden="false" name="프로판가스" vbProcedure="false">'[32]단가 및 재료비'!$S$145</definedName>
    <definedName function="false" hidden="false" name="플라타너스B8" vbProcedure="false">[320]데이타!$E$552</definedName>
    <definedName function="false" hidden="false" name="플랜지폭" vbProcedure="false">'[272]'!$AG$7</definedName>
    <definedName function="false" hidden="false" name="플랜트전공" vbProcedure="false">#REF!</definedName>
    <definedName function="false" hidden="false" name="플로터상각" vbProcedure="false">[220]심사계산!$I$96</definedName>
    <definedName function="false" hidden="false" name="플로터정비" vbProcedure="false">[220]심사계산!$I$99</definedName>
    <definedName function="false" hidden="false" name="피뢰침" vbProcedure="false">#REF!</definedName>
    <definedName function="false" hidden="false" name="피복두께" vbProcedure="false">'[272]'!$AG$29</definedName>
    <definedName function="false" hidden="false" name="하늘1" vbProcedure="false">{#N/A,#N/A,FALSE,"전력간선"}</definedName>
    <definedName function="false" hidden="false" name="하부구조보수공경비" vbProcedure="false">#REF!</definedName>
    <definedName function="false" hidden="false" name="하부구조보수공노무비" vbProcedure="false">#REF!</definedName>
    <definedName function="false" hidden="false" name="하부구조보수공재료비" vbProcedure="false">#REF!</definedName>
    <definedName function="false" hidden="false" name="하부슬라브" vbProcedure="false">#REF!</definedName>
    <definedName function="false" hidden="false" name="하부슬래브" vbProcedure="false">#REF!</definedName>
    <definedName function="false" hidden="false" name="하부플랜지두께" vbProcedure="false">'[272]'!$AG$11</definedName>
    <definedName function="false" hidden="false" name="하수" vbProcedure="false">#NAME?</definedName>
    <definedName function="false" hidden="false" name="하수연장" vbProcedure="false">#REF!</definedName>
    <definedName function="false" hidden="false" name="하수적용율" vbProcedure="false">#REF!</definedName>
    <definedName function="false" hidden="false" name="하수조사율" vbProcedure="false">#REF!</definedName>
    <definedName function="false" hidden="false" name="하수지형계수" vbProcedure="false">#REF!</definedName>
    <definedName function="false" hidden="false" name="하중받는곳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공사비" vbProcedure="false">한전수탁공사비</definedName>
    <definedName function="false" hidden="false" name="한전수탁비" vbProcedure="false">#REF!</definedName>
    <definedName function="false" hidden="false" name="할증" vbProcedure="false">#REF!</definedName>
    <definedName function="false" hidden="false" name="합계" vbProcedure="false">'[94]'!$E$28:$E$31</definedName>
    <definedName function="false" hidden="false" name="합계전류" vbProcedure="false">'[104]'!$B$5</definedName>
    <definedName function="false" hidden="false" name="합계전류1" vbProcedure="false">'[104]'!$B$20</definedName>
    <definedName function="false" hidden="false" name="합계전류2" vbProcedure="false">'[104]'!$B$8</definedName>
    <definedName function="false" hidden="false" name="합계전류종" vbProcedure="false">'[104]'!$B$7</definedName>
    <definedName function="false" hidden="false" name="합판" vbProcedure="false">'[2]단가산출서 (2)'!$A$1</definedName>
    <definedName function="false" hidden="false" name="합판거푸집_4회" vbProcedure="false">#REF!</definedName>
    <definedName function="false" hidden="false" name="항공사진고급" vbProcedure="false">'[219]'!$C$18</definedName>
    <definedName function="false" hidden="false" name="항공사진중급" vbProcedure="false">'[219]'!$C$19</definedName>
    <definedName function="false" hidden="false" name="항공사진초급" vbProcedure="false">'[219]'!$C$20</definedName>
    <definedName function="false" hidden="false" name="항법사" vbProcedure="false">'[219]'!$C$22</definedName>
    <definedName function="false" hidden="false" name="해석" vbProcedure="false">#NAME?</definedName>
    <definedName function="false" hidden="false" name="행선안내게시기설비" vbProcedure="false">'[109]'!$A$403:$AB$464</definedName>
    <definedName function="false" hidden="false" name="허용전류" vbProcedure="false">#REF!</definedName>
    <definedName function="false" hidden="false" name="허용지반반력" vbProcedure="false">70</definedName>
    <definedName function="false" hidden="false" name="헌치" vbProcedure="false">'[272]'!$AG$9</definedName>
    <definedName function="false" hidden="false" name="헌치H" vbProcedure="false">#REF!</definedName>
    <definedName function="false" hidden="false" name="헌치V" vbProcedure="false">#REF!</definedName>
    <definedName function="false" hidden="false" name="헌치길이3" vbProcedure="false">#REF!</definedName>
    <definedName function="false" hidden="false" name="헌치길이4" vbProcedure="false">#REF!</definedName>
    <definedName function="false" hidden="false" name="헌치높이1" vbProcedure="false">#REF!</definedName>
    <definedName function="false" hidden="false" name="헌치높이2" vbProcedure="false">#REF!</definedName>
    <definedName function="false" hidden="false" name="헌치높이3" vbProcedure="false">#REF!</definedName>
    <definedName function="false" hidden="false" name="헌치높이4" vbProcedure="false">#REF!</definedName>
    <definedName function="false" hidden="false" name="헌치연장1" vbProcedure="false">#REF!</definedName>
    <definedName function="false" hidden="false" name="헌치연장2" vbProcedure="false">#REF!</definedName>
    <definedName function="false" hidden="false" name="헤베" vbProcedure="false">#REF!</definedName>
    <definedName function="false" hidden="false" name="현존" vbProcedure="false">#REF!</definedName>
    <definedName function="false" hidden="false" name="현지교통비" vbProcedure="false">[136]설계기준!$BP$68</definedName>
    <definedName function="false" hidden="false" name="형상" vbProcedure="false">[229]DATE!$D$24:$D$85</definedName>
    <definedName function="false" hidden="false" name="형태계수" vbProcedure="false">#REF!</definedName>
    <definedName function="false" hidden="false" name="형태별보정계수" vbProcedure="false">#REF!</definedName>
    <definedName function="false" hidden="false" name="형틀" vbProcedure="false">#REF!</definedName>
    <definedName function="false" hidden="false" name="형틀목공" vbProcedure="false">[79]노임!$B$3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호지니" vbProcedure="false">[82]!Macro12</definedName>
    <definedName function="false" hidden="false" name="호표" vbProcedure="false">'[109]'!$C$2:$I$21</definedName>
    <definedName function="false" hidden="false" name="호호호" vbProcedure="false">'[337]'!$AF$7968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화약취급공" vbProcedure="false">[139]노임단가!$E$45</definedName>
    <definedName function="false" hidden="false" name="환율" vbProcedure="false">'[19]기계경비(시간당)'!$D$21</definedName>
    <definedName function="false" hidden="false" name="황" vbProcedure="false">황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횡" vbProcedure="false">#REF!</definedName>
    <definedName function="false" hidden="false" name="횡날개벽" vbProcedure="false">'[270]'!$O$149</definedName>
    <definedName function="false" hidden="false" name="횡배수관" vbProcedure="false">#REF!</definedName>
    <definedName function="false" hidden="false" name="횡배수관수량" vbProcedure="false">'[251]'!$A$1:$XFD$1</definedName>
    <definedName function="false" hidden="false" name="횡배수토공" vbProcedure="false">'[253]'!$A$1:$XFD$1</definedName>
    <definedName function="false" hidden="false" name="후사모멘트" vbProcedure="false">'[272]'!$AG$24</definedName>
    <definedName function="false" hidden="false" name="후전단력" vbProcedure="false">'[272]'!$AG$29</definedName>
    <definedName function="false" hidden="false" name="후활모멘트" vbProcedure="false">'[272]'!$AG$25</definedName>
    <definedName function="false" hidden="false" name="후활전단력" vbProcedure="false">'[272]'!$AG$27</definedName>
    <definedName function="false" hidden="false" name="휘발유" vbProcedure="false">[1]환율!$G$35</definedName>
    <definedName function="false" hidden="false" name="흄100" vbProcedure="false">[357]관집계!$AT$46</definedName>
    <definedName function="false" hidden="false" name="흄120" vbProcedure="false">[357]관집계!$AT$46</definedName>
    <definedName function="false" hidden="false" name="흄150" vbProcedure="false">[357]관집계!$AT$46</definedName>
    <definedName function="false" hidden="false" name="흄30" vbProcedure="false">[357]관집계!$AT$46</definedName>
    <definedName function="false" hidden="false" name="흄45" vbProcedure="false">[357]관집계!$AT$46</definedName>
    <definedName function="false" hidden="false" name="흄50" vbProcedure="false">[357]관집계!$AT$46</definedName>
    <definedName function="false" hidden="false" name="흄60" vbProcedure="false">[357]관집계!$AT$46</definedName>
    <definedName function="false" hidden="false" name="흄80" vbProcedure="false">[357]관집계!$AT$46</definedName>
    <definedName function="false" hidden="false" name="흄90" vbProcedure="false">[357]관집계!$AT$46</definedName>
    <definedName function="false" hidden="false" name="흄관" vbProcedure="false">[357]관집계!$AH$34</definedName>
    <definedName function="false" hidden="false" name="흙쌓기노상" vbProcedure="false">'[138]'!$B$2298</definedName>
    <definedName function="false" hidden="false" name="흙쌓기노체" vbProcedure="false">'[138]'!$B$2208</definedName>
    <definedName function="false" hidden="false" localSheetId="0" name="A" vbProcedure="false">'[153]'!$B$16384</definedName>
    <definedName function="false" hidden="false" localSheetId="0" name="A0" vbProcedure="false">'[272]'!$J$318</definedName>
    <definedName function="false" hidden="false" localSheetId="0" name="aa" vbProcedure="false">#REF!</definedName>
    <definedName function="false" hidden="false" localSheetId="0" name="aaa" vbProcedure="false">{#N/A,#N/A,FALSE,"속도"}</definedName>
    <definedName function="false" hidden="false" localSheetId="0" name="abc" vbProcedure="false">#REF!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B" vbProcedure="false">#REF!</definedName>
    <definedName function="false" hidden="false" localSheetId="0" name="BB" vbProcedure="false">'[149]'!$L$5</definedName>
    <definedName function="false" hidden="false" localSheetId="0" name="CC" vbProcedure="false">[332]설계조건!$M$8</definedName>
    <definedName function="false" hidden="false" localSheetId="0" name="CCC" vbProcedure="false">#REF!</definedName>
    <definedName function="false" hidden="false" localSheetId="0" name="CCCC" vbProcedure="false">[359]Sheet1!$G$48</definedName>
    <definedName function="false" hidden="false" localSheetId="0" name="CODE" vbProcedure="false">[295]CODE!$A$3:$L$92</definedName>
    <definedName function="false" hidden="false" localSheetId="0" name="D" vbProcedure="false">'[151]'!$BJ$62</definedName>
    <definedName function="false" hidden="false" localSheetId="0" name="DANGA" vbProcedure="false">'[366]'!$D$19,'[366]'!$F$19:$BD$19</definedName>
    <definedName function="false" hidden="false" localSheetId="0" name="ddd" vbProcedure="false">'[231]'!$P$4</definedName>
    <definedName function="false" hidden="false" localSheetId="0" name="DF" vbProcedure="false">#REF!</definedName>
    <definedName function="false" hidden="false" localSheetId="0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DIA" vbProcedure="false">#REF!</definedName>
    <definedName function="false" hidden="false" localSheetId="0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[256]원가입력!$C$3</definedName>
    <definedName function="false" hidden="false" localSheetId="0" name="Excel_BuiltIn_Recorder" vbProcedure="false">#REF!</definedName>
    <definedName function="false" hidden="false" localSheetId="0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F" vbProcedure="false">[230]소업1교!$AH$8482</definedName>
    <definedName function="false" hidden="false" localSheetId="0" name="FG" vbProcedure="false">#REF!</definedName>
    <definedName function="false" hidden="false" localSheetId="0" name="FH" vbProcedure="false">'[239]'!$G$136</definedName>
    <definedName function="false" hidden="false" localSheetId="0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H" vbProcedure="false">'[151]'!$BG$59</definedName>
    <definedName function="false" hidden="false" localSheetId="0" name="HH" vbProcedure="false">'[151]'!$BN$66</definedName>
    <definedName function="false" hidden="false" localSheetId="0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i" vbProcedure="false">'[181]'!$AQ$43</definedName>
    <definedName function="false" hidden="false" localSheetId="0" name="ID" vbProcedure="false">'[366]'!$I$22:$I$873,'[366]'!$I$883:$I$906</definedName>
    <definedName function="false" hidden="false" localSheetId="0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jj" vbProcedure="false">#REF!</definedName>
    <definedName function="false" hidden="false" localSheetId="0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jjjj" vbProcedure="false">'[153]'!$B$16384</definedName>
    <definedName function="false" hidden="false" localSheetId="0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L" vbProcedure="false">'[151]'!$BF$58</definedName>
    <definedName function="false" hidden="false" localSheetId="0" name="LL" vbProcedure="false">#REF!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lllll" vbProcedure="false">'[187]ABUT수량-A1'!$T$25</definedName>
    <definedName function="false" hidden="false" localSheetId="0" name="M" vbProcedure="false">'[267]'!$BP$68</definedName>
    <definedName function="false" hidden="false" localSheetId="0" name="Macro1" vbProcedure="false">#REF!</definedName>
    <definedName function="false" hidden="false" localSheetId="0" name="Macro10" vbProcedure="false">[294]!Macro10</definedName>
    <definedName function="false" hidden="false" localSheetId="0" name="Macro12" vbProcedure="false">[294]!Macro12</definedName>
    <definedName function="false" hidden="false" localSheetId="0" name="Macro13" vbProcedure="false">'[368]'!$A$1</definedName>
    <definedName function="false" hidden="false" localSheetId="0" name="Macro14" vbProcedure="false">[294]!Macro14</definedName>
    <definedName function="false" hidden="false" localSheetId="0" name="Macro2" vbProcedure="false">#REF!</definedName>
    <definedName function="false" hidden="false" localSheetId="0" name="Macro5" vbProcedure="false">[294]!Macro5</definedName>
    <definedName function="false" hidden="false" localSheetId="0" name="Macro6" vbProcedure="false">[294]!Macro6</definedName>
    <definedName function="false" hidden="false" localSheetId="0" name="Macro7" vbProcedure="false">[294]!Macro7</definedName>
    <definedName function="false" hidden="false" localSheetId="0" name="Macro8" vbProcedure="false">[294]!Macro8</definedName>
    <definedName function="false" hidden="false" localSheetId="0" name="Macro9" vbProcedure="false">[294]!Macro9</definedName>
    <definedName function="false" hidden="false" localSheetId="0" name="MH" vbProcedure="false">#REF!</definedName>
    <definedName function="false" hidden="false" localSheetId="0" name="MONEY" vbProcedure="false">'[366]'!$F$21:$M$873,'[366]'!$F$883:$M$906</definedName>
    <definedName function="false" hidden="false" localSheetId="0" name="O" vbProcedure="false">O</definedName>
    <definedName function="false" hidden="false" localSheetId="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Pa" vbProcedure="false">'[231]'!$IE$25</definedName>
    <definedName function="false" hidden="false" localSheetId="0" name="PB" vbProcedure="false">#REF!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#REF!</definedName>
    <definedName function="false" hidden="false" localSheetId="0" name="PF" vbProcedure="false">#REF!</definedName>
    <definedName function="false" hidden="false" localSheetId="0" name="PH" vbProcedure="false">#REF!</definedName>
    <definedName function="false" hidden="false" localSheetId="0" name="PM" vbProcedure="false">#REF!</definedName>
    <definedName function="false" hidden="false" localSheetId="0" name="PN" vbProcedure="false">#REF!</definedName>
    <definedName function="false" hidden="false" localSheetId="0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ppp" vbProcedure="false">'[238]'!$BC$13879</definedName>
    <definedName function="false" hidden="false" localSheetId="0" name="PRINT_AREA_MI" vbProcedure="false">'[137]'!$CY$103</definedName>
    <definedName function="false" hidden="false" localSheetId="0" name="Print_Title" vbProcedure="false">'[231]'!$A$2:$XFD$2</definedName>
    <definedName function="false" hidden="false" localSheetId="0" name="PRINT_TITLES_MI" vbProcedure="false">'[315]'!$A$1:$XFD$2</definedName>
    <definedName function="false" hidden="false" localSheetId="0" name="Q" vbProcedure="false">'[267]'!$BP$68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WE" vbProcedure="false">'[284]STEEL BOX 단면설계(SEC.8)'!$H$8</definedName>
    <definedName function="false" hidden="false" localSheetId="0" name="RR" vbProcedure="false">#REF!</definedName>
    <definedName function="false" hidden="false" localSheetId="0" name="S" vbProcedure="false">'[173]'!$T$21</definedName>
    <definedName function="false" hidden="false" localSheetId="0" name="SH2" vbProcedure="false">#REF!</definedName>
    <definedName function="false" hidden="false" localSheetId="0" name="SS" vbProcedure="false">'[173]'!$T$22</definedName>
    <definedName function="false" hidden="false" localSheetId="0" name="SSS" vbProcedure="false">#REF!</definedName>
    <definedName function="false" hidden="false" localSheetId="0" name="T" vbProcedure="false">#REF!</definedName>
    <definedName function="false" hidden="false" localSheetId="0" name="TC" vbProcedure="false">'[239]'!$G$138</definedName>
    <definedName function="false" hidden="false" localSheetId="0" name="TT" vbProcedure="false">#REF!</definedName>
    <definedName function="false" hidden="false" localSheetId="0" name="UU" vbProcedure="false">'[272]'!$H$8</definedName>
    <definedName function="false" hidden="false" localSheetId="0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wire" vbProcedure="false">#REF!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x" vbProcedure="false">{#N/A,#N/A,FALSE,"운반시간"}</definedName>
    <definedName function="false" hidden="false" localSheetId="0" name="XX" vbProcedure="false">'[237]'!$BC$13879</definedName>
    <definedName function="false" hidden="false" localSheetId="0" name="y" vbProcedure="false">'[231]'!$AY$29</definedName>
    <definedName function="false" hidden="false" localSheetId="0" name="Z" vbProcedure="false">#REF!</definedName>
    <definedName function="false" hidden="false" localSheetId="0" name="\a" vbProcedure="false">'[303]준검 내역서'!$A$1</definedName>
    <definedName function="false" hidden="false" localSheetId="0" name="\b" vbProcedure="false">'[316]제출내역 (2)'!$BP$68</definedName>
    <definedName function="false" hidden="false" localSheetId="0" name="\c" vbProcedure="false">'[316]제출내역 (2)'!$BP$68</definedName>
    <definedName function="false" hidden="false" localSheetId="0" name="\j" vbProcedure="false">NA()</definedName>
    <definedName function="false" hidden="false" localSheetId="0" name="\p" vbProcedure="false">'[287]'!$M$16</definedName>
    <definedName function="false" hidden="false" localSheetId="0" name="_K" vbProcedure="false">[292]Sheet1!$N$14</definedName>
    <definedName function="false" hidden="false" localSheetId="0" name="_Key1" vbProcedure="false">'[318]'!$BD$14136</definedName>
    <definedName function="false" hidden="false" localSheetId="0" name="_Sort" vbProcedure="false">'[150]'!$GX$462</definedName>
    <definedName function="false" hidden="false" localSheetId="0" name="ㄱ" vbProcedure="false">'[272]'!$C$18</definedName>
    <definedName function="false" hidden="false" localSheetId="0" name="ㄴ" vbProcedure="false">'[272]'!$C$19</definedName>
    <definedName function="false" hidden="false" localSheetId="0" name="ㄷㄷ" vbProcedure="false">'[349]이토변실(A3-LINE)'!$O$62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ㅁ" vbProcedure="false">#REF!</definedName>
    <definedName function="false" hidden="false" localSheetId="0" name="ㅁ1" vbProcedure="false">[154]터파기및재료!$BE$14393</definedName>
    <definedName function="false" hidden="false" localSheetId="0" name="ㅂ" vbProcedure="false">'[272]'!$C$23</definedName>
    <definedName function="false" hidden="false" localSheetId="0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ㅇ" vbProcedure="false">#NAME?</definedName>
    <definedName function="false" hidden="false" localSheetId="0" name="ㅇㅇ" vbProcedure="false">#NAME?</definedName>
    <definedName function="false" hidden="false" localSheetId="0" name="ㅇㅇㅇ" vbProcedure="false">#REF!</definedName>
    <definedName function="false" hidden="false" localSheetId="0" name="ㅈ" vbProcedure="false">'[225]guard(mac)'!$A$1</definedName>
    <definedName function="false" hidden="false" localSheetId="0" name="ㅋㅋㅋ" vbProcedure="false">'[338]'!$AF$7968</definedName>
    <definedName function="false" hidden="false" localSheetId="0" name="ㅍ" vbProcedure="false">[241]교각1!$AH$8482</definedName>
    <definedName function="false" hidden="false" localSheetId="0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ㅏㅏㅏ" vbProcedure="false">'[338]'!$AF$7968</definedName>
    <definedName function="false" hidden="false" localSheetId="0" name="ㅓ" vbProcedure="false">#REF!</definedName>
    <definedName function="false" hidden="false" localSheetId="0" name="ㅕㅕㅕㅕㅕ" vbProcedure="false">#REF!</definedName>
    <definedName function="false" hidden="false" localSheetId="0" name="ㅗ" vbProcedure="false">'[268]'!$T$27</definedName>
    <definedName function="false" hidden="false" localSheetId="0" name="ㅠ" vbProcedure="false">#NAME?</definedName>
    <definedName function="false" hidden="false" localSheetId="0" name="가" vbProcedure="false">#REF!</definedName>
    <definedName function="false" hidden="false" localSheetId="0" name="간접노무비" vbProcedure="false">#REF!</definedName>
    <definedName function="false" hidden="false" localSheetId="0" name="간지" vbProcedure="false">#NAME?</definedName>
    <definedName function="false" hidden="false" localSheetId="0" name="경비" vbProcedure="false">'[355]'!$A$1</definedName>
    <definedName function="false" hidden="false" localSheetId="0" name="계" vbProcedure="false">[168]Sheet1!$BC$13879</definedName>
    <definedName function="false" hidden="false" localSheetId="0" name="기타경비" vbProcedure="false">'[355]'!$A$1</definedName>
    <definedName function="false" hidden="false" localSheetId="0" name="나" vbProcedure="false">#REF!</definedName>
    <definedName function="false" hidden="false" localSheetId="0" name="내역서을지" vbProcedure="false">[135]총괄내역서!$BT$95:$CQ$584</definedName>
    <definedName function="false" hidden="false" localSheetId="0" name="노임" vbProcedure="false">'[299]'!$GV$204</definedName>
    <definedName function="false" hidden="false" localSheetId="0" name="노임단가" vbProcedure="false">'[299]'!$F$5</definedName>
    <definedName function="false" hidden="false" localSheetId="0" name="다" vbProcedure="false">#REF!</definedName>
    <definedName function="false" hidden="false" localSheetId="0" name="단가비교표" vbProcedure="false">'[371]'!$D$19,'[371]'!$F$19:$BD$19</definedName>
    <definedName function="false" hidden="false" localSheetId="0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도급공사비" vbProcedure="false">'[321]70%'!$C$515</definedName>
    <definedName function="false" hidden="false" localSheetId="0" name="루베" vbProcedure="false">#REF!</definedName>
    <definedName function="false" hidden="false" localSheetId="0" name="매크로1" vbProcedure="false">'[266]'!$A$1</definedName>
    <definedName function="false" hidden="false" localSheetId="0" name="보통인부" vbProcedure="false">[139]노임단가!$E$90</definedName>
    <definedName function="false" hidden="false" localSheetId="0" name="부가가치세" vbProcedure="false">'[355]'!$A$1</definedName>
    <definedName function="false" hidden="false" localSheetId="0" name="비계공" vbProcedure="false">#REF!</definedName>
    <definedName function="false" hidden="false" localSheetId="0" name="산재보험료" vbProcedure="false">'[355]'!$A$1</definedName>
    <definedName function="false" hidden="false" localSheetId="0" name="수량" vbProcedure="false">#REF!</definedName>
    <definedName function="false" hidden="false" localSheetId="0" name="수량산출" vbProcedure="false">[308]집계표!$D$4</definedName>
    <definedName function="false" hidden="false" localSheetId="0" name="안전관리비" vbProcedure="false">'[355]'!$A$1</definedName>
    <definedName function="false" hidden="false" localSheetId="0" name="이윤" vbProcedure="false">'[355]'!$A$1</definedName>
    <definedName function="false" hidden="false" localSheetId="0" name="인건비" vbProcedure="false">#REF!</definedName>
    <definedName function="false" hidden="false" localSheetId="0" name="일반관리비" vbProcedure="false">'[355]'!$A$1</definedName>
    <definedName function="false" hidden="false" localSheetId="0" name="일위" vbProcedure="false">'[366]'!$I$22:$I$873,'[366]'!$I$883:$I$906</definedName>
    <definedName function="false" hidden="false" localSheetId="0" name="자재" vbProcedure="false">자재</definedName>
    <definedName function="false" hidden="false" localSheetId="0" name="재료비" vbProcedure="false">'[355]'!$A$1</definedName>
    <definedName function="false" hidden="false" localSheetId="0" name="전선관" vbProcedure="false">#REF!</definedName>
    <definedName function="false" hidden="false" localSheetId="0" name="직접경비" vbProcedure="false">#REF!</definedName>
    <definedName function="false" hidden="false" localSheetId="0" name="직접노무비" vbProcedure="false">'[355]'!$A$1</definedName>
    <definedName function="false" hidden="false" localSheetId="0" name="집계" vbProcedure="false">'[271]'!$M$8:$U$25</definedName>
    <definedName function="false" hidden="false" localSheetId="0" name="착암공" vbProcedure="false">[139]노임단가!$E$46</definedName>
    <definedName function="false" hidden="false" localSheetId="0" name="참조" vbProcedure="false">'[271]'!$BQ$69</definedName>
    <definedName function="false" hidden="false" localSheetId="0" name="총원가" vbProcedure="false">'[355]'!$A$1</definedName>
    <definedName function="false" hidden="false" localSheetId="0" name="콘크리트공" vbProcedure="false">'[302]입력자료(노무비)'!$G$7</definedName>
    <definedName function="false" hidden="false" localSheetId="0" name="터파기" vbProcedure="false">'[290]'!$AB$21</definedName>
    <definedName function="false" hidden="false" localSheetId="0" name="특별인부" vbProcedure="false">[139]노임단가!$E$89</definedName>
    <definedName function="false" hidden="false" localSheetId="0" name="포설공" vbProcedure="false">#REF!</definedName>
    <definedName function="false" hidden="false" localSheetId="0" name="합계" vbProcedure="false">'[355]'!$A$1</definedName>
    <definedName function="false" hidden="false" localSheetId="0" name="환율" vbProcedure="false">[220]심사계산!$D$87</definedName>
    <definedName function="false" hidden="false" localSheetId="1" name="A" vbProcedure="false">'[153]'!$B$16384</definedName>
    <definedName function="false" hidden="false" localSheetId="1" name="A0" vbProcedure="false">'[272]'!$J$318</definedName>
    <definedName function="false" hidden="false" localSheetId="1" name="aa" vbProcedure="false">#REF!</definedName>
    <definedName function="false" hidden="false" localSheetId="1" name="aaa" vbProcedure="false">{#N/A,#N/A,FALSE,"속도"}</definedName>
    <definedName function="false" hidden="false" localSheetId="1" name="AAAAA" vbProcedure="false">#NAME?</definedName>
    <definedName function="false" hidden="false" localSheetId="1" name="abc" vbProcedure="false">#REF!</definedName>
    <definedName function="false" hidden="false" localSheetId="1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B" vbProcedure="false">#REF!</definedName>
    <definedName function="false" hidden="false" localSheetId="1" name="BB" vbProcedure="false">'[149]'!$L$5</definedName>
    <definedName function="false" hidden="false" localSheetId="1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camberWork" vbProcedure="false">camberWork</definedName>
    <definedName function="false" hidden="false" localSheetId="1" name="CC" vbProcedure="false">[332]설계조건!$M$8</definedName>
    <definedName function="false" hidden="false" localSheetId="1" name="CCC" vbProcedure="false">#REF!</definedName>
    <definedName function="false" hidden="false" localSheetId="1" name="CCCC" vbProcedure="false">[359]Sheet1!$G$48</definedName>
    <definedName function="false" hidden="false" localSheetId="1" name="CG" vbProcedure="false">CG</definedName>
    <definedName function="false" hidden="false" localSheetId="1" name="chobae" vbProcedure="false">chobae</definedName>
    <definedName function="false" hidden="false" localSheetId="1" name="chobu" vbProcedure="false">chobu</definedName>
    <definedName function="false" hidden="false" localSheetId="1" name="chobub" vbProcedure="false">chobub</definedName>
    <definedName function="false" hidden="false" localSheetId="1" name="chobub2" vbProcedure="false">chobub2</definedName>
    <definedName function="false" hidden="false" localSheetId="1" name="chogu" vbProcedure="false">chogu</definedName>
    <definedName function="false" hidden="false" localSheetId="1" name="chopo" vbProcedure="false">chopo</definedName>
    <definedName function="false" hidden="false" localSheetId="1" name="choto" vbProcedure="false">choto</definedName>
    <definedName function="false" hidden="false" localSheetId="1" name="CODE" vbProcedure="false">[295]CODE!$A$3:$L$92</definedName>
    <definedName function="false" hidden="false" localSheetId="1" name="D" vbProcedure="false">'[151]'!$BJ$62</definedName>
    <definedName function="false" hidden="false" localSheetId="1" name="DANGA" vbProcedure="false">'[366]'!$D$19,'[366]'!$F$19:$BD$19</definedName>
    <definedName function="false" hidden="false" localSheetId="1" name="ddd" vbProcedure="false">'[231]'!$P$4</definedName>
    <definedName function="false" hidden="false" localSheetId="1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1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DF" vbProcedure="false">#REF!</definedName>
    <definedName function="false" hidden="false" localSheetId="1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DIA" vbProcedure="false">#REF!</definedName>
    <definedName function="false" hidden="false" localSheetId="1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ee" vbProcedure="false">{#N/A,#N/A,FALSE,"단가표지"}</definedName>
    <definedName function="false" hidden="false" localSheetId="1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[256]원가입력!$C$3</definedName>
    <definedName function="false" hidden="false" localSheetId="1" name="Excel_BuiltIn_Recorder" vbProcedure="false">#REF!</definedName>
    <definedName function="false" hidden="false" localSheetId="1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FF" vbProcedure="false">[230]소업1교!$AH$8482</definedName>
    <definedName function="false" hidden="false" localSheetId="1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1" name="FG" vbProcedure="false">#REF!</definedName>
    <definedName function="false" hidden="false" localSheetId="1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FH" vbProcedure="false">'[239]'!$G$136</definedName>
    <definedName function="false" hidden="false" localSheetId="1" name="FHFF" vbProcedure="false">FHFF</definedName>
    <definedName function="false" hidden="false" localSheetId="1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gunmok" vbProcedure="false">gunmok</definedName>
    <definedName function="false" hidden="false" localSheetId="1" name="H" vbProcedure="false">'[151]'!$BG$59</definedName>
    <definedName function="false" hidden="false" localSheetId="1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HH" vbProcedure="false">'[151]'!$BN$66</definedName>
    <definedName function="false" hidden="false" localSheetId="1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i" vbProcedure="false">'[181]'!$AQ$43</definedName>
    <definedName function="false" hidden="false" localSheetId="1" name="ID" vbProcedure="false">'[366]'!$I$22:$I$873,'[366]'!$I$883:$I$906</definedName>
    <definedName function="false" hidden="false" localSheetId="1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1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1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jj" vbProcedure="false">#REF!</definedName>
    <definedName function="false" hidden="false" localSheetId="1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jjjj" vbProcedure="false">'[153]'!$B$16384</definedName>
    <definedName function="false" hidden="false" localSheetId="1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L" vbProcedure="false">'[151]'!$BF$58</definedName>
    <definedName function="false" hidden="false" localSheetId="1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LL" vbProcedure="false">#REF!</definedName>
    <definedName function="false" hidden="false" localSheetId="1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lllll" vbProcedure="false">'[187]ABUT수량-A1'!$T$25</definedName>
    <definedName function="false" hidden="false" localSheetId="1" name="M" vbProcedure="false">'[267]'!$BP$68</definedName>
    <definedName function="false" hidden="false" localSheetId="1" name="Macro1" vbProcedure="false">#REF!</definedName>
    <definedName function="false" hidden="false" localSheetId="1" name="Macro10" vbProcedure="false">[294]!Macro10</definedName>
    <definedName function="false" hidden="false" localSheetId="1" name="Macro12" vbProcedure="false">[294]!Macro12</definedName>
    <definedName function="false" hidden="false" localSheetId="1" name="Macro13" vbProcedure="false">'[368]'!$A$1</definedName>
    <definedName function="false" hidden="false" localSheetId="1" name="Macro14" vbProcedure="false">[294]!Macro14</definedName>
    <definedName function="false" hidden="false" localSheetId="1" name="Macro2" vbProcedure="false">#REF!</definedName>
    <definedName function="false" hidden="false" localSheetId="1" name="Macro5" vbProcedure="false">[294]!Macro5</definedName>
    <definedName function="false" hidden="false" localSheetId="1" name="Macro6" vbProcedure="false">[294]!Macro6</definedName>
    <definedName function="false" hidden="false" localSheetId="1" name="Macro7" vbProcedure="false">[294]!Macro7</definedName>
    <definedName function="false" hidden="false" localSheetId="1" name="Macro8" vbProcedure="false">[294]!Macro8</definedName>
    <definedName function="false" hidden="false" localSheetId="1" name="Macro9" vbProcedure="false">[294]!Macro9</definedName>
    <definedName function="false" hidden="false" localSheetId="1" name="MH" vbProcedure="false">#REF!</definedName>
    <definedName function="false" hidden="false" localSheetId="1" name="MONEY" vbProcedure="false">'[366]'!$F$21:$M$873,'[366]'!$F$883:$M$906</definedName>
    <definedName function="false" hidden="false" localSheetId="1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O" vbProcedure="false">O</definedName>
    <definedName function="false" hidden="false" localSheetId="1" name="OPEN1" vbProcedure="false">OPEN1</definedName>
    <definedName function="false" hidden="false" localSheetId="1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Pa" vbProcedure="false">'[231]'!$IE$25</definedName>
    <definedName function="false" hidden="false" localSheetId="1" name="PB" vbProcedure="false">#REF!</definedName>
    <definedName function="false" hidden="false" localSheetId="1" name="PC" vbProcedure="false">#REF!</definedName>
    <definedName function="false" hidden="false" localSheetId="1" name="PD" vbProcedure="false">#REF!</definedName>
    <definedName function="false" hidden="false" localSheetId="1" name="PE" vbProcedure="false">#REF!</definedName>
    <definedName function="false" hidden="false" localSheetId="1" name="PF" vbProcedure="false">#REF!</definedName>
    <definedName function="false" hidden="false" localSheetId="1" name="PH" vbProcedure="false">#REF!</definedName>
    <definedName function="false" hidden="false" localSheetId="1" name="PM" vbProcedure="false">#REF!</definedName>
    <definedName function="false" hidden="false" localSheetId="1" name="PN" vbProcedure="false">#REF!</definedName>
    <definedName function="false" hidden="false" localSheetId="1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ppp" vbProcedure="false">'[238]'!$BC$13879</definedName>
    <definedName function="false" hidden="false" localSheetId="1" name="PRINT_AREA_MI" vbProcedure="false">'[137]'!$CY$103</definedName>
    <definedName function="false" hidden="false" localSheetId="1" name="Print_Title" vbProcedure="false">'[231]'!$A$2:$XFD$2</definedName>
    <definedName function="false" hidden="false" localSheetId="1" name="PRINT_TITLES_MI" vbProcedure="false">'[315]'!$A$1:$XFD$2</definedName>
    <definedName function="false" hidden="false" localSheetId="1" name="Q" vbProcedure="false">'[267]'!$BP$68</definedName>
    <definedName function="false" hidden="false" localSheetId="1" name="QQ" vbProcedure="false">#REF!</definedName>
    <definedName function="false" hidden="false" localSheetId="1" name="QQQ" vbProcedure="false">#REF!</definedName>
    <definedName function="false" hidden="false" localSheetId="1" name="qw" vbProcedure="false">{#N/A,#N/A,FALSE,"단가표지"}</definedName>
    <definedName function="false" hidden="false" localSheetId="1" name="QWE" vbProcedure="false">'[284]STEEL BOX 단면설계(SEC.8)'!$H$8</definedName>
    <definedName function="false" hidden="false" localSheetId="1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rkstjs" vbProcedure="false">rkstjs</definedName>
    <definedName function="false" hidden="false" localSheetId="1" name="RR" vbProcedure="false">#REF!</definedName>
    <definedName function="false" hidden="false" localSheetId="1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S" vbProcedure="false">'[173]'!$T$21</definedName>
    <definedName function="false" hidden="false" localSheetId="1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SDCFG\" vbProcedure="false">{#N/A,#N/A,FALSE,"운반시간"}</definedName>
    <definedName function="false" hidden="false" localSheetId="1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SH2" vbProcedure="false">#REF!</definedName>
    <definedName function="false" hidden="false" localSheetId="1" name="SS" vbProcedure="false">'[173]'!$T$22</definedName>
    <definedName function="false" hidden="false" localSheetId="1" name="SSS" vbProcedure="false">#REF!</definedName>
    <definedName function="false" hidden="false" localSheetId="1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T" vbProcedure="false">#REF!</definedName>
    <definedName function="false" hidden="false" localSheetId="1" name="TC" vbProcedure="false">'[239]'!$G$138</definedName>
    <definedName function="false" hidden="false" localSheetId="1" name="TLFTN" vbProcedure="false">TLFTN</definedName>
    <definedName function="false" hidden="false" localSheetId="1" name="TT" vbProcedure="false">#REF!</definedName>
    <definedName function="false" hidden="false" localSheetId="1" name="tyo" vbProcedure="false">#NAME?</definedName>
    <definedName function="false" hidden="false" localSheetId="1" name="UU" vbProcedure="false">'[272]'!$H$8</definedName>
    <definedName function="false" hidden="false" localSheetId="1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wire" vbProcedure="false">#REF!</definedName>
    <definedName function="false" hidden="false" localSheetId="1" name="wm_조골재1" vbProcedure="false">{#N/A,#N/A,FALSE,"조골재"}</definedName>
    <definedName function="false" hidden="false" localSheetId="1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wrn_2번_" vbProcedure="false">{#N/A,#N/A,FALSE,"2~8번"}</definedName>
    <definedName function="false" hidden="false" localSheetId="1" name="wrn_test1_" vbProcedure="false">{#N/A,#N/A,FALSE,"명세표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localSheetId="1" name="wrn_교육청_" vbProcedure="false">{#N/A,#N/A,FALSE,"전력간선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x" vbProcedure="false">{#N/A,#N/A,FALSE,"운반시간"}</definedName>
    <definedName function="false" hidden="false" localSheetId="1" name="XX" vbProcedure="false">'[237]'!$BC$13879</definedName>
    <definedName function="false" hidden="false" localSheetId="1" name="y" vbProcedure="false">'[231]'!$AY$29</definedName>
    <definedName function="false" hidden="false" localSheetId="1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Z" vbProcedure="false">#REF!</definedName>
    <definedName function="false" hidden="false" localSheetId="1" name="\a" vbProcedure="false">'[303]준검 내역서'!$A$1</definedName>
    <definedName function="false" hidden="false" localSheetId="1" name="\b" vbProcedure="false">'[316]제출내역 (2)'!$BP$68</definedName>
    <definedName function="false" hidden="false" localSheetId="1" name="\c" vbProcedure="false">'[316]제출내역 (2)'!$BP$68</definedName>
    <definedName function="false" hidden="false" localSheetId="1" name="\j" vbProcedure="false">NA()</definedName>
    <definedName function="false" hidden="false" localSheetId="1" name="\p" vbProcedure="false">'[287]'!$M$16</definedName>
    <definedName function="false" hidden="false" localSheetId="1" name="_K" vbProcedure="false">[292]Sheet1!$N$14</definedName>
    <definedName function="false" hidden="false" localSheetId="1" name="_Key1" vbProcedure="false">'[318]'!$BD$14136</definedName>
    <definedName function="false" hidden="false" localSheetId="1" name="_Sort" vbProcedure="false">'[150]'!$GX$462</definedName>
    <definedName function="false" hidden="false" localSheetId="1" name="ㄱ" vbProcedure="false">'[272]'!$C$18</definedName>
    <definedName function="false" hidden="false" localSheetId="1" name="ㄴ" vbProcedure="false">'[272]'!$C$19</definedName>
    <definedName function="false" hidden="false" localSheetId="1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1" name="ㄷㄷ" vbProcedure="false">'[349]이토변실(A3-LINE)'!$O$62</definedName>
    <definedName function="false" hidden="false" localSheetId="1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ㄷ어ㅏㅓㅚ" vbProcedure="false">ㄷ어ㅏㅓㅚ</definedName>
    <definedName function="false" hidden="false" localSheetId="1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1" name="ㄹㅇㅎㄹㅇㅎ" vbProcedure="false">ㄹㅇㅎㄹㅇㅎ</definedName>
    <definedName function="false" hidden="false" localSheetId="1" name="ㅁ" vbProcedure="false">#REF!</definedName>
    <definedName function="false" hidden="false" localSheetId="1" name="ㅁ1" vbProcedure="false">[154]터파기및재료!$BE$14393</definedName>
    <definedName function="false" hidden="false" localSheetId="1" name="ㅁㄴㅇㄻㄴㅇㄻㄴㄹ" vbProcedure="false">{#N/A,#N/A,FALSE,"명세표"}</definedName>
    <definedName function="false" hidden="false" localSheetId="1" name="ㅂ" vbProcedure="false">'[272]'!$C$23</definedName>
    <definedName function="false" hidden="false" localSheetId="1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1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ㅅㅅㅅ" vbProcedure="false">ㅅㅅㅅ</definedName>
    <definedName function="false" hidden="false" localSheetId="1" name="ㅅ뇻" vbProcedure="false">ㅅ뇻</definedName>
    <definedName function="false" hidden="false" localSheetId="1" name="ㅇ" vbProcedure="false">#NAME?</definedName>
    <definedName function="false" hidden="false" localSheetId="1" name="ㅇㄴㄹㄴㅇㄹ" vbProcedure="false">ㅇㄴㄹㄴㅇㄹ</definedName>
    <definedName function="false" hidden="false" localSheetId="1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ㅇㅇ" vbProcedure="false">#NAME?</definedName>
    <definedName function="false" hidden="false" localSheetId="1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ㅇㅇㅇ" vbProcedure="false">#REF!</definedName>
    <definedName function="false" hidden="false" localSheetId="1" name="ㅇ닝ㄴㅇ" vbProcedure="false">ㅇ닝ㄴㅇ</definedName>
    <definedName function="false" hidden="false" localSheetId="1" name="ㅈ" vbProcedure="false">'[225]guard(mac)'!$A$1</definedName>
    <definedName function="false" hidden="false" localSheetId="1" name="ㅈㅈ" vbProcedure="false">{#N/A,#N/A,FALSE,"표지목차"}</definedName>
    <definedName function="false" hidden="false" localSheetId="1" name="ㅈㅈㅈㅈ" vbProcedure="false">ㅈㅈㅈㅈ</definedName>
    <definedName function="false" hidden="false" localSheetId="1" name="ㅋㅋ" vbProcedure="false">{#N/A,#N/A,FALSE,"명세표"}</definedName>
    <definedName function="false" hidden="false" localSheetId="1" name="ㅋㅋㅋ" vbProcedure="false">'[338]'!$AF$7968</definedName>
    <definedName function="false" hidden="false" localSheetId="1" name="ㅍ" vbProcedure="false">[241]교각1!$AH$8482</definedName>
    <definedName function="false" hidden="false" localSheetId="1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ㅏㅏㅏ" vbProcedure="false">'[338]'!$AF$7968</definedName>
    <definedName function="false" hidden="false" localSheetId="1" name="ㅓ" vbProcedure="false">#REF!</definedName>
    <definedName function="false" hidden="false" localSheetId="1" name="ㅕㅕㅕㅕㅕ" vbProcedure="false">#REF!</definedName>
    <definedName function="false" hidden="false" localSheetId="1" name="ㅗ" vbProcedure="false">'[268]'!$T$27</definedName>
    <definedName function="false" hidden="false" localSheetId="1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ㅠ" vbProcedure="false">#NAME?</definedName>
    <definedName function="false" hidden="false" localSheetId="1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ㅣㅑㅑ" vbProcedure="false">{#N/A,#N/A,FALSE,"단가표지"}</definedName>
    <definedName function="false" hidden="false" localSheetId="1" name="가" vbProcedure="false">#REF!</definedName>
    <definedName function="false" hidden="false" localSheetId="1" name="가로등" vbProcedure="false">가로등</definedName>
    <definedName function="false" hidden="false" localSheetId="1" name="가로등입력" vbProcedure="false">가로등입력</definedName>
    <definedName function="false" hidden="false" localSheetId="1" name="가로등입력1" vbProcedure="false">가로등입력1</definedName>
    <definedName function="false" hidden="false" localSheetId="1" name="가로등총괄표" vbProcedure="false">가로등총괄표</definedName>
    <definedName function="false" hidden="false" localSheetId="1" name="간접노무비" vbProcedure="false">#REF!</definedName>
    <definedName function="false" hidden="false" localSheetId="1" name="간지" vbProcedure="false">#NAME?</definedName>
    <definedName function="false" hidden="false" localSheetId="1" name="감리" vbProcedure="false">#NAME?</definedName>
    <definedName function="false" hidden="false" localSheetId="1" name="갑지2" vbProcedure="false">갑지2</definedName>
    <definedName function="false" hidden="false" localSheetId="1" name="결재표지" vbProcedure="false">결재표지</definedName>
    <definedName function="false" hidden="false" localSheetId="1" name="경비" vbProcedure="false">'[355]'!$A$1</definedName>
    <definedName function="false" hidden="false" localSheetId="1" name="경유가격" vbProcedure="false">경유가격</definedName>
    <definedName function="false" hidden="false" localSheetId="1" name="계" vbProcedure="false">[168]Sheet1!$BC$13879</definedName>
    <definedName function="false" hidden="false" localSheetId="1" name="골프장" vbProcedure="false">{#N/A,#N/A,FALSE,"전력간선"}</definedName>
    <definedName function="false" hidden="false" localSheetId="1" name="공원등기초" vbProcedure="false">{#N/A,#N/A,FALSE,"골재소요량";#N/A,#N/A,FALSE,"골재소요량"}</definedName>
    <definedName function="false" hidden="false" localSheetId="1" name="공종보기" vbProcedure="false">공종보기</definedName>
    <definedName function="false" hidden="false" localSheetId="1" name="급여" vbProcedure="false">#NAME?</definedName>
    <definedName function="false" hidden="false" localSheetId="1" name="기타경비" vbProcedure="false">'[355]'!$A$1</definedName>
    <definedName function="false" hidden="false" localSheetId="1" name="기타자재" vbProcedure="false">기타자재</definedName>
    <definedName function="false" hidden="false" localSheetId="1" name="김미영" vbProcedure="false">김미영</definedName>
    <definedName function="false" hidden="false" localSheetId="1" name="김치원" vbProcedure="false">#NAME?</definedName>
    <definedName function="false" hidden="false" localSheetId="1" name="나" vbProcedure="false">#REF!</definedName>
    <definedName function="false" hidden="false" localSheetId="1" name="내선전공" vbProcedure="false">내선전공</definedName>
    <definedName function="false" hidden="false" localSheetId="1" name="내역서을지" vbProcedure="false">[135]총괄내역서!$BT$95:$CQ$584</definedName>
    <definedName function="false" hidden="false" localSheetId="1" name="노임" vbProcedure="false">'[299]'!$GV$204</definedName>
    <definedName function="false" hidden="false" localSheetId="1" name="노임단가" vbProcedure="false">'[299]'!$F$5</definedName>
    <definedName function="false" hidden="false" localSheetId="1" name="다" vbProcedure="false">#REF!</definedName>
    <definedName function="false" hidden="false" localSheetId="1" name="단가비교표" vbProcedure="false">'[371]'!$D$19,'[371]'!$F$19:$BD$19</definedName>
    <definedName function="false" hidden="false" localSheetId="1" name="대구" vbProcedure="false">대구</definedName>
    <definedName function="false" hidden="false" localSheetId="1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데리네이터" vbProcedure="false">#NAME?</definedName>
    <definedName function="false" hidden="false" localSheetId="1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도급공사비" vbProcedure="false">'[321]70%'!$C$515</definedName>
    <definedName function="false" hidden="false" localSheetId="1" name="도수로" vbProcedure="false">도수로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루베" vbProcedure="false">#REF!</definedName>
    <definedName function="false" hidden="false" localSheetId="1" name="매크로1" vbProcedure="false">'[266]'!$A$1</definedName>
    <definedName function="false" hidden="false" localSheetId="1" name="몰라" vbProcedure="false">{#N/A,#N/A,FALSE,"명세표"}</definedName>
    <definedName function="false" hidden="false" localSheetId="1" name="보통인부" vbProcedure="false">[139]노임단가!$E$90</definedName>
    <definedName function="false" hidden="false" localSheetId="1" name="부가가치세" vbProcedure="false">'[355]'!$A$1</definedName>
    <definedName function="false" hidden="false" localSheetId="1" name="부대1" vbProcedure="false">부대1</definedName>
    <definedName function="false" hidden="false" localSheetId="1" name="부대2" vbProcedure="false">부대2</definedName>
    <definedName function="false" hidden="false" localSheetId="1" name="부대공" vbProcedure="false">부대공</definedName>
    <definedName function="false" hidden="false" localSheetId="1" name="부대공1" vbProcedure="false">부대공1</definedName>
    <definedName function="false" hidden="false" localSheetId="1" name="비계공" vbProcedure="false">#REF!</definedName>
    <definedName function="false" hidden="false" localSheetId="1" name="사용램프" vbProcedure="false">사용램프</definedName>
    <definedName function="false" hidden="false" localSheetId="1" name="산재보험료" vbProcedure="false">'[355]'!$A$1</definedName>
    <definedName function="false" hidden="false" localSheetId="1" name="살구미골재" vbProcedure="false">살구미골재</definedName>
    <definedName function="false" hidden="false" localSheetId="1" name="생활지리개발내역" vbProcedure="false">#NAME?</definedName>
    <definedName function="false" hidden="false" localSheetId="1" name="설계단면력요약_SAP90Work" vbProcedure="false">설계단면력요약.SAP90Work</definedName>
    <definedName function="false" hidden="false" localSheetId="1" name="셔갸9" vbProcedure="false">#NAME?</definedName>
    <definedName function="false" hidden="false" localSheetId="1" name="쇼" vbProcedure="false">#NAME?</definedName>
    <definedName function="false" hidden="false" localSheetId="1" name="수량" vbProcedure="false">#REF!</definedName>
    <definedName function="false" hidden="false" localSheetId="1" name="수량산출" vbProcedure="false">[308]집계표!$D$4</definedName>
    <definedName function="false" hidden="false" localSheetId="1" name="시선유도표지" vbProcedure="false">#NAME?</definedName>
    <definedName function="false" hidden="false" localSheetId="1" name="신고서" vbProcedure="false">#NAME?</definedName>
    <definedName function="false" hidden="false" localSheetId="1" name="신남복토" vbProcedure="false">신남복토</definedName>
    <definedName function="false" hidden="false" localSheetId="1" name="신호기" vbProcedure="false">신호기</definedName>
    <definedName function="false" hidden="false" localSheetId="1" name="안전관리비" vbProcedure="false">'[355]'!$A$1</definedName>
    <definedName function="false" hidden="false" localSheetId="1" name="어" vbProcedure="false">어</definedName>
    <definedName function="false" hidden="false" localSheetId="1" name="연접물량" vbProcedure="false">연접물량</definedName>
    <definedName function="false" hidden="false" localSheetId="1" name="오" vbProcedure="false">#NAME?</definedName>
    <definedName function="false" hidden="false" localSheetId="1" name="원가1" vbProcedure="false">원가1</definedName>
    <definedName function="false" hidden="false" localSheetId="1" name="을지" vbProcedure="false">을지</definedName>
    <definedName function="false" hidden="false" localSheetId="1" name="이름표" vbProcedure="false">{#N/A,#N/A,FALSE,"단가표지"}</definedName>
    <definedName function="false" hidden="false" localSheetId="1" name="이윤" vbProcedure="false">'[355]'!$A$1</definedName>
    <definedName function="false" hidden="false" localSheetId="1" name="인건비" vbProcedure="false">#REF!</definedName>
    <definedName function="false" hidden="false" localSheetId="1" name="일반C부하" vbProcedure="false">{#N/A,#N/A,FALSE,"전력간선"}</definedName>
    <definedName function="false" hidden="false" localSheetId="1" name="일반관리비" vbProcedure="false">'[355]'!$A$1</definedName>
    <definedName function="false" hidden="false" localSheetId="1" name="일위" vbProcedure="false">'[366]'!$I$22:$I$873,'[366]'!$I$883:$I$906</definedName>
    <definedName function="false" hidden="false" localSheetId="1" name="자재" vbProcedure="false">자재</definedName>
    <definedName function="false" hidden="false" localSheetId="1" name="자재운반" vbProcedure="false">자재운반</definedName>
    <definedName function="false" hidden="false" localSheetId="1" name="자재집계1" vbProcedure="false">자재집계1</definedName>
    <definedName function="false" hidden="false" localSheetId="1" name="재료비" vbProcedure="false">'[355]'!$A$1</definedName>
    <definedName function="false" hidden="false" localSheetId="1" name="저압케이블공" vbProcedure="false">저압케이블공</definedName>
    <definedName function="false" hidden="false" localSheetId="1" name="전" vbProcedure="false">{#N/A,#N/A,FALSE,"전력간선"}</definedName>
    <definedName function="false" hidden="false" localSheetId="1" name="전선관" vbProcedure="false">#REF!</definedName>
    <definedName function="false" hidden="false" localSheetId="1" name="점멸기입력" vbProcedure="false">점멸기입력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명" vbProcedure="false">{#N/A,#N/A,FALSE,"전력간선"}</definedName>
    <definedName function="false" hidden="false" localSheetId="1" name="조수" vbProcedure="false">조수</definedName>
    <definedName function="false" hidden="false" localSheetId="1" name="조차장" vbProcedure="false">{#N/A,#N/A,FALSE,"명세표"}</definedName>
    <definedName function="false" hidden="false" localSheetId="1" name="중기기사" vbProcedure="false">중기기사</definedName>
    <definedName function="false" hidden="false" localSheetId="1" name="중지운반1" vbProcedure="false">중지운반1</definedName>
    <definedName function="false" hidden="false" localSheetId="1" name="직접경비" vbProcedure="false">#REF!</definedName>
    <definedName function="false" hidden="false" localSheetId="1" name="직접노무비" vbProcedure="false">'[355]'!$A$1</definedName>
    <definedName function="false" hidden="false" localSheetId="1" name="진짜근생" vbProcedure="false">{#N/A,#N/A,FALSE,"전력간선"}</definedName>
    <definedName function="false" hidden="false" localSheetId="1" name="집계" vbProcedure="false">'[271]'!$M$8:$U$25</definedName>
    <definedName function="false" hidden="false" localSheetId="1" name="착암공" vbProcedure="false">[139]노임단가!$E$46</definedName>
    <definedName function="false" hidden="false" localSheetId="1" name="참조" vbProcedure="false">'[271]'!$BQ$69</definedName>
    <definedName function="false" hidden="false" localSheetId="1" name="총원가" vbProcedure="false">'[355]'!$A$1</definedName>
    <definedName function="false" hidden="false" localSheetId="1" name="취소" vbProcedure="false">취소</definedName>
    <definedName function="false" hidden="false" localSheetId="1" name="콘크리트공" vbProcedure="false">'[302]입력자료(노무비)'!$G$7</definedName>
    <definedName function="false" hidden="false" localSheetId="1" name="크레인가격" vbProcedure="false">크레인가격</definedName>
    <definedName function="false" hidden="false" localSheetId="1" name="터파기" vbProcedure="false">'[290]'!$AB$21</definedName>
    <definedName function="false" hidden="false" localSheetId="1" name="템_모듈1" vbProcedure="false">#NAME?</definedName>
    <definedName function="false" hidden="false" localSheetId="1" name="템_모듈2" vbProcedure="false">#NAME?</definedName>
    <definedName function="false" hidden="false" localSheetId="1" name="템_모듈3" vbProcedure="false">#NAME?</definedName>
    <definedName function="false" hidden="false" localSheetId="1" name="템_모듈4" vbProcedure="false">#NAME?</definedName>
    <definedName function="false" hidden="false" localSheetId="1" name="템_모듈5" vbProcedure="false">#NAME?</definedName>
    <definedName function="false" hidden="false" localSheetId="1" name="템_모듈6" vbProcedure="false">#NAME?</definedName>
    <definedName function="false" hidden="false" localSheetId="1" name="템플리트모듈1" vbProcedure="false">#NAME?</definedName>
    <definedName function="false" hidden="false" localSheetId="1" name="템플리트모듈120" vbProcedure="false">#NAME?</definedName>
    <definedName function="false" hidden="false" localSheetId="1" name="템플리트모듈2" vbProcedure="false">#NAME?</definedName>
    <definedName function="false" hidden="false" localSheetId="1" name="템플리트모듈220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토고오공" vbProcedure="false">토고오공</definedName>
    <definedName function="false" hidden="false" localSheetId="1" name="토목설계" vbProcedure="false">{#N/A,#N/A,FALSE,"골재소요량";#N/A,#N/A,FALSE,"골재소요량"}</definedName>
    <definedName function="false" hidden="false" localSheetId="1" name="통장2" vbProcedure="false">#NAME?</definedName>
    <definedName function="false" hidden="false" localSheetId="1" name="통합" vbProcedure="false">통합</definedName>
    <definedName function="false" hidden="false" localSheetId="1" name="특별인부" vbProcedure="false">[139]노임단가!$E$89</definedName>
    <definedName function="false" hidden="false" localSheetId="1" name="폐기물" vbProcedure="false">폐기물</definedName>
    <definedName function="false" hidden="false" localSheetId="1" name="포설공" vbProcedure="false">#REF!</definedName>
    <definedName function="false" hidden="false" localSheetId="1" name="포장헐기" vbProcedure="false">포장헐기</definedName>
    <definedName function="false" hidden="false" localSheetId="1" name="하늘1" vbProcedure="false">{#N/A,#N/A,FALSE,"전력간선"}</definedName>
    <definedName function="false" hidden="false" localSheetId="1" name="하수" vbProcedure="false">#NAME?</definedName>
    <definedName function="false" hidden="false" localSheetId="1" name="하하하" vbProcedure="false">{#N/A,#N/A,FALSE,"단가표지"}</definedName>
    <definedName function="false" hidden="false" localSheetId="1" name="한전수탁공사비" vbProcedure="false">한전수탁공사비</definedName>
    <definedName function="false" hidden="false" localSheetId="1" name="합계" vbProcedure="false">'[355]'!$A$1</definedName>
    <definedName function="false" hidden="false" localSheetId="1" name="해석" vbProcedure="false">#NAME?</definedName>
    <definedName function="false" hidden="false" localSheetId="1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" name="환율" vbProcedure="false">[220]심사계산!$D$87</definedName>
    <definedName function="false" hidden="false" localSheetId="1" name="황" vbProcedure="false">황</definedName>
    <definedName function="false" hidden="false" localSheetId="2" name="A" vbProcedure="false">'[153]'!$B$16384</definedName>
    <definedName function="false" hidden="false" localSheetId="2" name="A0" vbProcedure="false">'[272]'!$J$318</definedName>
    <definedName function="false" hidden="false" localSheetId="2" name="aa" vbProcedure="false">#REF!</definedName>
    <definedName function="false" hidden="false" localSheetId="2" name="aaa" vbProcedure="false">{#N/A,#N/A,FALSE,"속도"}</definedName>
    <definedName function="false" hidden="false" localSheetId="2" name="AAAAA" vbProcedure="false">#NAME?</definedName>
    <definedName function="false" hidden="false" localSheetId="2" name="abc" vbProcedure="false">#REF!</definedName>
    <definedName function="false" hidden="false" localSheetId="2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B" vbProcedure="false">#REF!</definedName>
    <definedName function="false" hidden="false" localSheetId="2" name="BB" vbProcedure="false">'[149]'!$L$5</definedName>
    <definedName function="false" hidden="false" localSheetId="2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camberWork" vbProcedure="false">camberWork</definedName>
    <definedName function="false" hidden="false" localSheetId="2" name="CC" vbProcedure="false">[332]설계조건!$M$8</definedName>
    <definedName function="false" hidden="false" localSheetId="2" name="CCC" vbProcedure="false">#REF!</definedName>
    <definedName function="false" hidden="false" localSheetId="2" name="CCCC" vbProcedure="false">[359]Sheet1!$G$48</definedName>
    <definedName function="false" hidden="false" localSheetId="2" name="chobae" vbProcedure="false">chobae</definedName>
    <definedName function="false" hidden="false" localSheetId="2" name="chobu" vbProcedure="false">chobu</definedName>
    <definedName function="false" hidden="false" localSheetId="2" name="chobub" vbProcedure="false">chobub</definedName>
    <definedName function="false" hidden="false" localSheetId="2" name="chobub2" vbProcedure="false">chobub2</definedName>
    <definedName function="false" hidden="false" localSheetId="2" name="chogu" vbProcedure="false">chogu</definedName>
    <definedName function="false" hidden="false" localSheetId="2" name="chopo" vbProcedure="false">chopo</definedName>
    <definedName function="false" hidden="false" localSheetId="2" name="choto" vbProcedure="false">choto</definedName>
    <definedName function="false" hidden="false" localSheetId="2" name="CODE" vbProcedure="false">[295]CODE!$A$3:$L$92</definedName>
    <definedName function="false" hidden="false" localSheetId="2" name="D" vbProcedure="false">'[151]'!$BJ$62</definedName>
    <definedName function="false" hidden="false" localSheetId="2" name="DANGA" vbProcedure="false">'[366]'!$D$19,'[366]'!$F$19:$BD$19</definedName>
    <definedName function="false" hidden="false" localSheetId="2" name="ddd" vbProcedure="false">'[231]'!$P$4</definedName>
    <definedName function="false" hidden="false" localSheetId="2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2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DF" vbProcedure="false">#REF!</definedName>
    <definedName function="false" hidden="false" localSheetId="2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DIA" vbProcedure="false">#REF!</definedName>
    <definedName function="false" hidden="false" localSheetId="2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Excel_BuiltIn_Criteria" vbProcedure="false">#REF!</definedName>
    <definedName function="false" hidden="false" localSheetId="2" name="Excel_BuiltIn_Database" vbProcedure="false">#REF!</definedName>
    <definedName function="false" hidden="false" localSheetId="2" name="Excel_BuiltIn_Extract" vbProcedure="false">[256]원가입력!$C$3</definedName>
    <definedName function="false" hidden="false" localSheetId="2" name="Excel_BuiltIn_Recorder" vbProcedure="false">#REF!</definedName>
    <definedName function="false" hidden="false" localSheetId="2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FF" vbProcedure="false">[230]소업1교!$AH$8482</definedName>
    <definedName function="false" hidden="false" localSheetId="2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2" name="FG" vbProcedure="false">#REF!</definedName>
    <definedName function="false" hidden="false" localSheetId="2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FH" vbProcedure="false">'[239]'!$G$136</definedName>
    <definedName function="false" hidden="false" localSheetId="2" name="FHFF" vbProcedure="false">FHFF</definedName>
    <definedName function="false" hidden="false" localSheetId="2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gunmok" vbProcedure="false">gunmok</definedName>
    <definedName function="false" hidden="false" localSheetId="2" name="H" vbProcedure="false">'[151]'!$BG$59</definedName>
    <definedName function="false" hidden="false" localSheetId="2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HH" vbProcedure="false">'[151]'!$BN$66</definedName>
    <definedName function="false" hidden="false" localSheetId="2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i" vbProcedure="false">'[181]'!$AQ$43</definedName>
    <definedName function="false" hidden="false" localSheetId="2" name="ID" vbProcedure="false">'[366]'!$I$22:$I$873,'[366]'!$I$883:$I$906</definedName>
    <definedName function="false" hidden="false" localSheetId="2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2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2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jj" vbProcedure="false">#REF!</definedName>
    <definedName function="false" hidden="false" localSheetId="2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jjjj" vbProcedure="false">'[153]'!$B$16384</definedName>
    <definedName function="false" hidden="false" localSheetId="2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L" vbProcedure="false">'[151]'!$BF$58</definedName>
    <definedName function="false" hidden="false" localSheetId="2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LL" vbProcedure="false">#REF!</definedName>
    <definedName function="false" hidden="false" localSheetId="2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lllll" vbProcedure="false">'[187]ABUT수량-A1'!$T$25</definedName>
    <definedName function="false" hidden="false" localSheetId="2" name="M" vbProcedure="false">'[267]'!$BP$68</definedName>
    <definedName function="false" hidden="false" localSheetId="2" name="Macro1" vbProcedure="false">#REF!</definedName>
    <definedName function="false" hidden="false" localSheetId="2" name="Macro10" vbProcedure="false">[294]!Macro10</definedName>
    <definedName function="false" hidden="false" localSheetId="2" name="Macro12" vbProcedure="false">[294]!Macro12</definedName>
    <definedName function="false" hidden="false" localSheetId="2" name="Macro13" vbProcedure="false">'[368]'!$A$1</definedName>
    <definedName function="false" hidden="false" localSheetId="2" name="Macro14" vbProcedure="false">[294]!Macro14</definedName>
    <definedName function="false" hidden="false" localSheetId="2" name="Macro2" vbProcedure="false">#REF!</definedName>
    <definedName function="false" hidden="false" localSheetId="2" name="Macro5" vbProcedure="false">[294]!Macro5</definedName>
    <definedName function="false" hidden="false" localSheetId="2" name="Macro6" vbProcedure="false">[294]!Macro6</definedName>
    <definedName function="false" hidden="false" localSheetId="2" name="Macro7" vbProcedure="false">[294]!Macro7</definedName>
    <definedName function="false" hidden="false" localSheetId="2" name="Macro8" vbProcedure="false">[294]!Macro8</definedName>
    <definedName function="false" hidden="false" localSheetId="2" name="Macro9" vbProcedure="false">[294]!Macro9</definedName>
    <definedName function="false" hidden="false" localSheetId="2" name="MH" vbProcedure="false">#REF!</definedName>
    <definedName function="false" hidden="false" localSheetId="2" name="MONEY" vbProcedure="false">'[366]'!$F$21:$M$873,'[366]'!$F$883:$M$906</definedName>
    <definedName function="false" hidden="false" localSheetId="2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O" vbProcedure="false">O</definedName>
    <definedName function="false" hidden="false" localSheetId="2" name="OPEN1" vbProcedure="false">OPEN1</definedName>
    <definedName function="false" hidden="false" localSheetId="2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Pa" vbProcedure="false">'[231]'!$IE$25</definedName>
    <definedName function="false" hidden="false" localSheetId="2" name="PB" vbProcedure="false">#REF!</definedName>
    <definedName function="false" hidden="false" localSheetId="2" name="PC" vbProcedure="false">#REF!</definedName>
    <definedName function="false" hidden="false" localSheetId="2" name="PD" vbProcedure="false">#REF!</definedName>
    <definedName function="false" hidden="false" localSheetId="2" name="PE" vbProcedure="false">#REF!</definedName>
    <definedName function="false" hidden="false" localSheetId="2" name="PF" vbProcedure="false">#REF!</definedName>
    <definedName function="false" hidden="false" localSheetId="2" name="PH" vbProcedure="false">#REF!</definedName>
    <definedName function="false" hidden="false" localSheetId="2" name="PM" vbProcedure="false">#REF!</definedName>
    <definedName function="false" hidden="false" localSheetId="2" name="PN" vbProcedure="false">#REF!</definedName>
    <definedName function="false" hidden="false" localSheetId="2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ppp" vbProcedure="false">'[238]'!$BC$13879</definedName>
    <definedName function="false" hidden="false" localSheetId="2" name="PRINT_AREA_MI" vbProcedure="false">'[137]'!$CY$103</definedName>
    <definedName function="false" hidden="false" localSheetId="2" name="Print_Title" vbProcedure="false">'[231]'!$A$2:$XFD$2</definedName>
    <definedName function="false" hidden="false" localSheetId="2" name="PRINT_TITLES_MI" vbProcedure="false">'[315]'!$A$1:$XFD$2</definedName>
    <definedName function="false" hidden="false" localSheetId="2" name="Q" vbProcedure="false">'[267]'!$BP$68</definedName>
    <definedName function="false" hidden="false" localSheetId="2" name="QQ" vbProcedure="false">#REF!</definedName>
    <definedName function="false" hidden="false" localSheetId="2" name="QQQ" vbProcedure="false">#REF!</definedName>
    <definedName function="false" hidden="false" localSheetId="2" name="QWE" vbProcedure="false">'[284]STEEL BOX 단면설계(SEC.8)'!$H$8</definedName>
    <definedName function="false" hidden="false" localSheetId="2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RR" vbProcedure="false">#REF!</definedName>
    <definedName function="false" hidden="false" localSheetId="2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S" vbProcedure="false">'[173]'!$T$21</definedName>
    <definedName function="false" hidden="false" localSheetId="2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SDCFG\" vbProcedure="false">{#N/A,#N/A,FALSE,"운반시간"}</definedName>
    <definedName function="false" hidden="false" localSheetId="2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SH2" vbProcedure="false">#REF!</definedName>
    <definedName function="false" hidden="false" localSheetId="2" name="SS" vbProcedure="false">'[173]'!$T$22</definedName>
    <definedName function="false" hidden="false" localSheetId="2" name="SSS" vbProcedure="false">#REF!</definedName>
    <definedName function="false" hidden="false" localSheetId="2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T" vbProcedure="false">#REF!</definedName>
    <definedName function="false" hidden="false" localSheetId="2" name="TC" vbProcedure="false">'[239]'!$G$138</definedName>
    <definedName function="false" hidden="false" localSheetId="2" name="TT" vbProcedure="false">#REF!</definedName>
    <definedName function="false" hidden="false" localSheetId="2" name="tyo" vbProcedure="false">#NAME?</definedName>
    <definedName function="false" hidden="false" localSheetId="2" name="UU" vbProcedure="false">'[272]'!$H$8</definedName>
    <definedName function="false" hidden="false" localSheetId="2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wire" vbProcedure="false">#REF!</definedName>
    <definedName function="false" hidden="false" localSheetId="2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wrn_2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x" vbProcedure="false">{#N/A,#N/A,FALSE,"운반시간"}</definedName>
    <definedName function="false" hidden="false" localSheetId="2" name="XX" vbProcedure="false">'[237]'!$BC$13879</definedName>
    <definedName function="false" hidden="false" localSheetId="2" name="y" vbProcedure="false">'[231]'!$AY$29</definedName>
    <definedName function="false" hidden="false" localSheetId="2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Z" vbProcedure="false">#REF!</definedName>
    <definedName function="false" hidden="false" localSheetId="2" name="\a" vbProcedure="false">'[303]준검 내역서'!$A$1</definedName>
    <definedName function="false" hidden="false" localSheetId="2" name="\b" vbProcedure="false">'[316]제출내역 (2)'!$BP$68</definedName>
    <definedName function="false" hidden="false" localSheetId="2" name="\c" vbProcedure="false">'[316]제출내역 (2)'!$BP$68</definedName>
    <definedName function="false" hidden="false" localSheetId="2" name="\j" vbProcedure="false">NA()</definedName>
    <definedName function="false" hidden="false" localSheetId="2" name="\p" vbProcedure="false">'[287]'!$M$16</definedName>
    <definedName function="false" hidden="false" localSheetId="2" name="_K" vbProcedure="false">[292]Sheet1!$N$14</definedName>
    <definedName function="false" hidden="false" localSheetId="2" name="_Key1" vbProcedure="false">'[318]'!$BD$14136</definedName>
    <definedName function="false" hidden="false" localSheetId="2" name="_Sort" vbProcedure="false">'[150]'!$GX$462</definedName>
    <definedName function="false" hidden="false" localSheetId="2" name="ㄱ" vbProcedure="false">'[272]'!$C$18</definedName>
    <definedName function="false" hidden="false" localSheetId="2" name="ㄴ" vbProcedure="false">'[272]'!$C$19</definedName>
    <definedName function="false" hidden="false" localSheetId="2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2" name="ㄷㄷ" vbProcedure="false">'[349]이토변실(A3-LINE)'!$O$62</definedName>
    <definedName function="false" hidden="false" localSheetId="2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ㄷ어ㅏㅓㅚ" vbProcedure="false">ㄷ어ㅏㅓㅚ</definedName>
    <definedName function="false" hidden="false" localSheetId="2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2" name="ㅁ" vbProcedure="false">#REF!</definedName>
    <definedName function="false" hidden="false" localSheetId="2" name="ㅁ1" vbProcedure="false">[154]터파기및재료!$BE$14393</definedName>
    <definedName function="false" hidden="false" localSheetId="2" name="ㅂ" vbProcedure="false">'[272]'!$C$23</definedName>
    <definedName function="false" hidden="false" localSheetId="2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2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ㅅㅅㅅ" vbProcedure="false">ㅅㅅㅅ</definedName>
    <definedName function="false" hidden="false" localSheetId="2" name="ㅅ뇻" vbProcedure="false">ㅅ뇻</definedName>
    <definedName function="false" hidden="false" localSheetId="2" name="ㅇ" vbProcedure="false">#NAME?</definedName>
    <definedName function="false" hidden="false" localSheetId="2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ㅇㅇ" vbProcedure="false">#NAME?</definedName>
    <definedName function="false" hidden="false" localSheetId="2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ㅇㅇㅇ" vbProcedure="false">#REF!</definedName>
    <definedName function="false" hidden="false" localSheetId="2" name="ㅇ닝ㄴㅇ" vbProcedure="false">ㅇ닝ㄴㅇ</definedName>
    <definedName function="false" hidden="false" localSheetId="2" name="ㅈ" vbProcedure="false">'[225]guard(mac)'!$A$1</definedName>
    <definedName function="false" hidden="false" localSheetId="2" name="ㅈㅈ" vbProcedure="false">{#N/A,#N/A,FALSE,"표지목차"}</definedName>
    <definedName function="false" hidden="false" localSheetId="2" name="ㅋㅋㅋ" vbProcedure="false">'[338]'!$AF$7968</definedName>
    <definedName function="false" hidden="false" localSheetId="2" name="ㅍ" vbProcedure="false">[241]교각1!$AH$8482</definedName>
    <definedName function="false" hidden="false" localSheetId="2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ㅏㅏㅏ" vbProcedure="false">'[338]'!$AF$7968</definedName>
    <definedName function="false" hidden="false" localSheetId="2" name="ㅓ" vbProcedure="false">#REF!</definedName>
    <definedName function="false" hidden="false" localSheetId="2" name="ㅕㅕㅕㅕㅕ" vbProcedure="false">#REF!</definedName>
    <definedName function="false" hidden="false" localSheetId="2" name="ㅗ" vbProcedure="false">'[268]'!$T$27</definedName>
    <definedName function="false" hidden="false" localSheetId="2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ㅠ" vbProcedure="false">#NAME?</definedName>
    <definedName function="false" hidden="false" localSheetId="2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가" vbProcedure="false">#REF!</definedName>
    <definedName function="false" hidden="false" localSheetId="2" name="간접노무비" vbProcedure="false">#REF!</definedName>
    <definedName function="false" hidden="false" localSheetId="2" name="간지" vbProcedure="false">#NAME?</definedName>
    <definedName function="false" hidden="false" localSheetId="2" name="감리" vbProcedure="false">#NAME?</definedName>
    <definedName function="false" hidden="false" localSheetId="2" name="갑지2" vbProcedure="false">갑지2</definedName>
    <definedName function="false" hidden="false" localSheetId="2" name="결재표지" vbProcedure="false">결재표지</definedName>
    <definedName function="false" hidden="false" localSheetId="2" name="경비" vbProcedure="false">'[355]'!$A$1</definedName>
    <definedName function="false" hidden="false" localSheetId="2" name="계" vbProcedure="false">[168]Sheet1!$BC$13879</definedName>
    <definedName function="false" hidden="false" localSheetId="2" name="공종보기" vbProcedure="false">공종보기</definedName>
    <definedName function="false" hidden="false" localSheetId="2" name="급여" vbProcedure="false">#NAME?</definedName>
    <definedName function="false" hidden="false" localSheetId="2" name="기타경비" vbProcedure="false">'[355]'!$A$1</definedName>
    <definedName function="false" hidden="false" localSheetId="2" name="김치원" vbProcedure="false">#NAME?</definedName>
    <definedName function="false" hidden="false" localSheetId="2" name="나" vbProcedure="false">#REF!</definedName>
    <definedName function="false" hidden="false" localSheetId="2" name="내역서을지" vbProcedure="false">[135]총괄내역서!$BT$95:$CQ$584</definedName>
    <definedName function="false" hidden="false" localSheetId="2" name="노임" vbProcedure="false">'[299]'!$GV$204</definedName>
    <definedName function="false" hidden="false" localSheetId="2" name="노임단가" vbProcedure="false">'[299]'!$F$5</definedName>
    <definedName function="false" hidden="false" localSheetId="2" name="다" vbProcedure="false">#REF!</definedName>
    <definedName function="false" hidden="false" localSheetId="2" name="단가비교표" vbProcedure="false">'[371]'!$D$19,'[371]'!$F$19:$BD$19</definedName>
    <definedName function="false" hidden="false" localSheetId="2" name="대구" vbProcedure="false">대구</definedName>
    <definedName function="false" hidden="false" localSheetId="2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데리네이터" vbProcedure="false">#NAME?</definedName>
    <definedName function="false" hidden="false" localSheetId="2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도급공사비" vbProcedure="false">'[321]70%'!$C$515</definedName>
    <definedName function="false" hidden="false" localSheetId="2" name="도수로" vbProcedure="false">도수로</definedName>
    <definedName function="false" hidden="false" localSheetId="2" name="루베" vbProcedure="false">#REF!</definedName>
    <definedName function="false" hidden="false" localSheetId="2" name="매크로1" vbProcedure="false">'[266]'!$A$1</definedName>
    <definedName function="false" hidden="false" localSheetId="2" name="보통인부" vbProcedure="false">[139]노임단가!$E$90</definedName>
    <definedName function="false" hidden="false" localSheetId="2" name="부가가치세" vbProcedure="false">'[355]'!$A$1</definedName>
    <definedName function="false" hidden="false" localSheetId="2" name="부대1" vbProcedure="false">부대1</definedName>
    <definedName function="false" hidden="false" localSheetId="2" name="부대2" vbProcedure="false">부대2</definedName>
    <definedName function="false" hidden="false" localSheetId="2" name="부대공" vbProcedure="false">부대공</definedName>
    <definedName function="false" hidden="false" localSheetId="2" name="부대공1" vbProcedure="false">부대공1</definedName>
    <definedName function="false" hidden="false" localSheetId="2" name="비계공" vbProcedure="false">#REF!</definedName>
    <definedName function="false" hidden="false" localSheetId="2" name="산재보험료" vbProcedure="false">'[355]'!$A$1</definedName>
    <definedName function="false" hidden="false" localSheetId="2" name="살구미골재" vbProcedure="false">살구미골재</definedName>
    <definedName function="false" hidden="false" localSheetId="2" name="생활지리개발내역" vbProcedure="false">#NAME?</definedName>
    <definedName function="false" hidden="false" localSheetId="2" name="설계단면력요약_SAP90Work" vbProcedure="false">설계단면력요약.SAP90Work</definedName>
    <definedName function="false" hidden="false" localSheetId="2" name="셔갸9" vbProcedure="false">#NAME?</definedName>
    <definedName function="false" hidden="false" localSheetId="2" name="쇼" vbProcedure="false">#NAME?</definedName>
    <definedName function="false" hidden="false" localSheetId="2" name="수량" vbProcedure="false">#REF!</definedName>
    <definedName function="false" hidden="false" localSheetId="2" name="수량산출" vbProcedure="false">[308]집계표!$D$4</definedName>
    <definedName function="false" hidden="false" localSheetId="2" name="시선유도표지" vbProcedure="false">#NAME?</definedName>
    <definedName function="false" hidden="false" localSheetId="2" name="신고서" vbProcedure="false">#NAME?</definedName>
    <definedName function="false" hidden="false" localSheetId="2" name="신남복토" vbProcedure="false">신남복토</definedName>
    <definedName function="false" hidden="false" localSheetId="2" name="안전관리비" vbProcedure="false">'[355]'!$A$1</definedName>
    <definedName function="false" hidden="false" localSheetId="2" name="오" vbProcedure="false">#NAME?</definedName>
    <definedName function="false" hidden="false" localSheetId="2" name="을지" vbProcedure="false">을지</definedName>
    <definedName function="false" hidden="false" localSheetId="2" name="이윤" vbProcedure="false">'[355]'!$A$1</definedName>
    <definedName function="false" hidden="false" localSheetId="2" name="인건비" vbProcedure="false">#REF!</definedName>
    <definedName function="false" hidden="false" localSheetId="2" name="일반관리비" vbProcedure="false">'[355]'!$A$1</definedName>
    <definedName function="false" hidden="false" localSheetId="2" name="일위" vbProcedure="false">'[366]'!$I$22:$I$873,'[366]'!$I$883:$I$906</definedName>
    <definedName function="false" hidden="false" localSheetId="2" name="자재" vbProcedure="false">자재</definedName>
    <definedName function="false" hidden="false" localSheetId="2" name="자재운반" vbProcedure="false">자재운반</definedName>
    <definedName function="false" hidden="false" localSheetId="2" name="자재집계1" vbProcedure="false">자재집계1</definedName>
    <definedName function="false" hidden="false" localSheetId="2" name="재료비" vbProcedure="false">'[355]'!$A$1</definedName>
    <definedName function="false" hidden="false" localSheetId="2" name="전선관" vbProcedure="false">#REF!</definedName>
    <definedName function="false" hidden="false" localSheetId="2" name="중지운반1" vbProcedure="false">중지운반1</definedName>
    <definedName function="false" hidden="false" localSheetId="2" name="직접경비" vbProcedure="false">#REF!</definedName>
    <definedName function="false" hidden="false" localSheetId="2" name="직접노무비" vbProcedure="false">'[355]'!$A$1</definedName>
    <definedName function="false" hidden="false" localSheetId="2" name="집계" vbProcedure="false">'[271]'!$M$8:$U$25</definedName>
    <definedName function="false" hidden="false" localSheetId="2" name="착암공" vbProcedure="false">[139]노임단가!$E$46</definedName>
    <definedName function="false" hidden="false" localSheetId="2" name="참조" vbProcedure="false">'[271]'!$BQ$69</definedName>
    <definedName function="false" hidden="false" localSheetId="2" name="총원가" vbProcedure="false">'[355]'!$A$1</definedName>
    <definedName function="false" hidden="false" localSheetId="2" name="콘크리트공" vbProcedure="false">'[302]입력자료(노무비)'!$G$7</definedName>
    <definedName function="false" hidden="false" localSheetId="2" name="터파기" vbProcedure="false">'[290]'!$AB$21</definedName>
    <definedName function="false" hidden="false" localSheetId="2" name="템_모듈1" vbProcedure="false">#NAME?</definedName>
    <definedName function="false" hidden="false" localSheetId="2" name="템_모듈2" vbProcedure="false">#NAME?</definedName>
    <definedName function="false" hidden="false" localSheetId="2" name="템_모듈3" vbProcedure="false">#NAME?</definedName>
    <definedName function="false" hidden="false" localSheetId="2" name="템_모듈4" vbProcedure="false">#NAME?</definedName>
    <definedName function="false" hidden="false" localSheetId="2" name="템_모듈5" vbProcedure="false">#NAME?</definedName>
    <definedName function="false" hidden="false" localSheetId="2" name="템_모듈6" vbProcedure="false">#NAME?</definedName>
    <definedName function="false" hidden="false" localSheetId="2" name="템플리트모듈1" vbProcedure="false">#NAME?</definedName>
    <definedName function="false" hidden="false" localSheetId="2" name="템플리트모듈120" vbProcedure="false">#NAME?</definedName>
    <definedName function="false" hidden="false" localSheetId="2" name="템플리트모듈2" vbProcedure="false">#NAME?</definedName>
    <definedName function="false" hidden="false" localSheetId="2" name="템플리트모듈220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토고오공" vbProcedure="false">토고오공</definedName>
    <definedName function="false" hidden="false" localSheetId="2" name="통장2" vbProcedure="false">#NAME?</definedName>
    <definedName function="false" hidden="false" localSheetId="2" name="특별인부" vbProcedure="false">[139]노임단가!$E$89</definedName>
    <definedName function="false" hidden="false" localSheetId="2" name="포설공" vbProcedure="false">#REF!</definedName>
    <definedName function="false" hidden="false" localSheetId="2" name="포장헐기" vbProcedure="false">포장헐기</definedName>
    <definedName function="false" hidden="false" localSheetId="2" name="하수" vbProcedure="false">#NAME?</definedName>
    <definedName function="false" hidden="false" localSheetId="2" name="합계" vbProcedure="false">'[355]'!$A$1</definedName>
    <definedName function="false" hidden="false" localSheetId="2" name="해석" vbProcedure="false">#NAME?</definedName>
    <definedName function="false" hidden="false" localSheetId="2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환율" vbProcedure="false">[220]심사계산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1">
  <si>
    <t xml:space="preserve">공   종  명</t>
  </si>
  <si>
    <t xml:space="preserve">규   격</t>
  </si>
  <si>
    <t xml:space="preserve">수  량</t>
  </si>
  <si>
    <t xml:space="preserve">단 위</t>
  </si>
  <si>
    <t xml:space="preserve">합      계</t>
  </si>
  <si>
    <t xml:space="preserve">합계</t>
  </si>
  <si>
    <t xml:space="preserve">노  무  비</t>
  </si>
  <si>
    <t xml:space="preserve">노무비</t>
  </si>
  <si>
    <t xml:space="preserve">재  료  비</t>
  </si>
  <si>
    <t xml:space="preserve">재료비</t>
  </si>
  <si>
    <t xml:space="preserve">경      비</t>
  </si>
  <si>
    <t xml:space="preserve">경비</t>
  </si>
  <si>
    <t xml:space="preserve">단  가</t>
  </si>
  <si>
    <t xml:space="preserve">금  액</t>
  </si>
  <si>
    <r>
      <rPr>
        <sz val="9"/>
        <color rgb="FF000000"/>
        <rFont val="Noto Sans"/>
        <family val="2"/>
      </rPr>
      <t xml:space="preserve">국도</t>
    </r>
    <r>
      <rPr>
        <sz val="9"/>
        <color rgb="FF000000"/>
        <rFont val="굴림체"/>
        <family val="3"/>
        <charset val="129"/>
      </rPr>
      <t xml:space="preserve">38</t>
    </r>
    <r>
      <rPr>
        <sz val="9"/>
        <color rgb="FF000000"/>
        <rFont val="Noto Sans"/>
        <family val="2"/>
      </rPr>
      <t xml:space="preserve">호선 무릉지구 보도육교 엘리베이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각관통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설치공사</t>
    </r>
  </si>
  <si>
    <r>
      <rPr>
        <sz val="9"/>
        <color rgb="FF000000"/>
        <rFont val="굴림체"/>
        <family val="3"/>
        <charset val="129"/>
      </rPr>
      <t xml:space="preserve"> 1. </t>
    </r>
    <r>
      <rPr>
        <sz val="9"/>
        <color rgb="FF000000"/>
        <rFont val="Noto Sans"/>
        <family val="2"/>
      </rPr>
      <t xml:space="preserve">도    급    액</t>
    </r>
  </si>
  <si>
    <r>
      <rPr>
        <sz val="9"/>
        <color rgb="FF000000"/>
        <rFont val="Noto Sans"/>
        <family val="2"/>
      </rPr>
      <t xml:space="preserve">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공 급 가 액</t>
    </r>
  </si>
  <si>
    <r>
      <rPr>
        <sz val="9"/>
        <color rgb="FF000000"/>
        <rFont val="굴림체"/>
        <family val="3"/>
        <charset val="129"/>
      </rPr>
      <t xml:space="preserve">   1) </t>
    </r>
    <r>
      <rPr>
        <sz val="9"/>
        <color rgb="FF000000"/>
        <rFont val="Noto Sans"/>
        <family val="2"/>
      </rPr>
      <t xml:space="preserve">순공사원가                                                        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순 공 사 비</t>
    </r>
  </si>
  <si>
    <r>
      <rPr>
        <sz val="9"/>
        <color rgb="FF000000"/>
        <rFont val="굴림체"/>
        <family val="3"/>
        <charset val="129"/>
      </rPr>
      <t xml:space="preserve">    (1) </t>
    </r>
    <r>
      <rPr>
        <sz val="9"/>
        <color rgb="FF000000"/>
        <rFont val="Noto Sans"/>
        <family val="2"/>
      </rPr>
      <t xml:space="preserve">엘리베이터</t>
    </r>
  </si>
  <si>
    <t xml:space="preserve">1</t>
  </si>
  <si>
    <t xml:space="preserve">식</t>
  </si>
  <si>
    <r>
      <rPr>
        <sz val="9"/>
        <color rgb="FF000000"/>
        <rFont val="Noto Sans"/>
        <family val="2"/>
      </rPr>
      <t xml:space="preserve">     나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간 접 노 무 비</t>
    </r>
  </si>
  <si>
    <r>
      <rPr>
        <sz val="9"/>
        <color rgb="FF000000"/>
        <rFont val="Noto Sans"/>
        <family val="2"/>
      </rPr>
      <t xml:space="preserve">     다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경          비</t>
    </r>
  </si>
  <si>
    <t xml:space="preserve">       산 재 보 험 료</t>
  </si>
  <si>
    <t xml:space="preserve">       고 용 보 험 료</t>
  </si>
  <si>
    <t xml:space="preserve">       건 강 보 험 료</t>
  </si>
  <si>
    <t xml:space="preserve">       연 금 보 험 료</t>
  </si>
  <si>
    <t xml:space="preserve">       노인장기요양보험료</t>
  </si>
  <si>
    <t xml:space="preserve">       퇴직공제부금비</t>
  </si>
  <si>
    <t xml:space="preserve">       산업안전관리비</t>
  </si>
  <si>
    <t xml:space="preserve">       기  타  경  비</t>
  </si>
  <si>
    <t xml:space="preserve">       건설하도급대금지급보증서발급수수료</t>
  </si>
  <si>
    <t xml:space="preserve">       건설기계대여대금지급보증서발급금</t>
  </si>
  <si>
    <t xml:space="preserve">       환경보전비</t>
  </si>
  <si>
    <r>
      <rPr>
        <sz val="9"/>
        <color rgb="FF000000"/>
        <rFont val="굴림체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일 반 관 리 비</t>
    </r>
  </si>
  <si>
    <r>
      <rPr>
        <sz val="9"/>
        <color rgb="FF000000"/>
        <rFont val="굴림체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이        윤</t>
    </r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부 가 가 치 세</t>
    </r>
  </si>
  <si>
    <t xml:space="preserve">경  비</t>
  </si>
  <si>
    <t xml:space="preserve">비  고</t>
  </si>
  <si>
    <t xml:space="preserve">원  가  계  산  서</t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순 공 사 비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간 접 노 무 비</t>
    </r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)x12.7%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경          비</t>
    </r>
  </si>
  <si>
    <t xml:space="preserve">산 재 보 험 료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간노</t>
    </r>
    <r>
      <rPr>
        <sz val="10"/>
        <color rgb="FF000000"/>
        <rFont val="굴림체"/>
        <family val="3"/>
        <charset val="129"/>
      </rPr>
      <t xml:space="preserve">)x3.73%</t>
    </r>
  </si>
  <si>
    <t xml:space="preserve">고 용 보 험 료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간노</t>
    </r>
    <r>
      <rPr>
        <sz val="10"/>
        <color rgb="FF000000"/>
        <rFont val="굴림체"/>
        <family val="3"/>
        <charset val="129"/>
      </rPr>
      <t xml:space="preserve">)x0.87%</t>
    </r>
  </si>
  <si>
    <t xml:space="preserve">건 강 보 험 료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)x3.335%</t>
    </r>
  </si>
  <si>
    <t xml:space="preserve">제외</t>
  </si>
  <si>
    <t xml:space="preserve">연 금 보 험 료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)x4.5%</t>
    </r>
  </si>
  <si>
    <t xml:space="preserve">노인장기요양보험료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건강보험료</t>
    </r>
    <r>
      <rPr>
        <sz val="10"/>
        <color rgb="FF000000"/>
        <rFont val="굴림체"/>
        <family val="3"/>
        <charset val="129"/>
      </rPr>
      <t xml:space="preserve">)x10.25%</t>
    </r>
  </si>
  <si>
    <t xml:space="preserve">퇴직공제부금비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)x0.0%</t>
    </r>
  </si>
  <si>
    <t xml:space="preserve">산업안전관리비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)x1.85%</t>
    </r>
  </si>
  <si>
    <t xml:space="preserve">원도급사제공</t>
  </si>
  <si>
    <t xml:space="preserve">기  타  경  비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노</t>
    </r>
    <r>
      <rPr>
        <sz val="10"/>
        <color rgb="FF000000"/>
        <rFont val="굴림체"/>
        <family val="3"/>
        <charset val="129"/>
      </rPr>
      <t xml:space="preserve">)x8.8%</t>
    </r>
  </si>
  <si>
    <t xml:space="preserve">건설하도급대금지급
보증서발급수수료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산출경비</t>
    </r>
    <r>
      <rPr>
        <sz val="10"/>
        <color rgb="FF000000"/>
        <rFont val="굴림체"/>
        <family val="3"/>
        <charset val="129"/>
      </rPr>
      <t xml:space="preserve">)x0.081%</t>
    </r>
  </si>
  <si>
    <t xml:space="preserve">건설기계대여대금지급보증서발급금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산출경비</t>
    </r>
    <r>
      <rPr>
        <sz val="10"/>
        <color rgb="FF000000"/>
        <rFont val="굴림체"/>
        <family val="3"/>
        <charset val="129"/>
      </rPr>
      <t xml:space="preserve">)x0.1%</t>
    </r>
  </si>
  <si>
    <t xml:space="preserve">환경보전비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산출경비</t>
    </r>
    <r>
      <rPr>
        <sz val="10"/>
        <color rgb="FF000000"/>
        <rFont val="굴림체"/>
        <family val="3"/>
        <charset val="129"/>
      </rPr>
      <t xml:space="preserve">)x0.5%</t>
    </r>
  </si>
  <si>
    <r>
      <rPr>
        <sz val="10"/>
        <color rgb="FF000000"/>
        <rFont val="굴림체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순 공 사 원 가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굴림체"/>
        <family val="3"/>
        <charset val="129"/>
      </rPr>
      <t xml:space="preserve">)+</t>
    </r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굴림체"/>
        <family val="3"/>
        <charset val="129"/>
      </rPr>
      <t xml:space="preserve">)+</t>
    </r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일 반 관 리 비</t>
    </r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순공사원가</t>
    </r>
    <r>
      <rPr>
        <sz val="10"/>
        <color rgb="FF000000"/>
        <rFont val="굴림체"/>
        <family val="3"/>
        <charset val="129"/>
      </rPr>
      <t xml:space="preserve">)x6.0%</t>
    </r>
  </si>
  <si>
    <r>
      <rPr>
        <sz val="10"/>
        <color rgb="FF000000"/>
        <rFont val="굴림체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이          윤</t>
    </r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노무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경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일반관리비</t>
    </r>
    <r>
      <rPr>
        <sz val="10"/>
        <color rgb="FF000000"/>
        <rFont val="굴림체"/>
        <family val="3"/>
        <charset val="129"/>
      </rPr>
      <t xml:space="preserve">)x15%</t>
    </r>
  </si>
  <si>
    <r>
      <rPr>
        <sz val="10"/>
        <color rgb="FF000000"/>
        <rFont val="Noto Sans"/>
        <family val="2"/>
      </rPr>
      <t xml:space="preserve">  가</t>
    </r>
    <r>
      <rPr>
        <sz val="10"/>
        <color rgb="FF000000"/>
        <rFont val="굴림체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공  급  가  액</t>
    </r>
  </si>
  <si>
    <t xml:space="preserve">1)+2)+3)+4)</t>
  </si>
  <si>
    <r>
      <rPr>
        <sz val="10"/>
        <color rgb="FF000000"/>
        <rFont val="Noto Sans"/>
        <family val="2"/>
      </rPr>
      <t xml:space="preserve">  나</t>
    </r>
    <r>
      <rPr>
        <sz val="10"/>
        <color rgb="FF000000"/>
        <rFont val="굴림체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부 가 가 치 세</t>
    </r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급가액</t>
    </r>
    <r>
      <rPr>
        <sz val="10"/>
        <color rgb="FF000000"/>
        <rFont val="굴림체"/>
        <family val="3"/>
        <charset val="129"/>
      </rPr>
      <t xml:space="preserve">)x10%</t>
    </r>
  </si>
  <si>
    <t xml:space="preserve"> 도   급   액</t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나</t>
    </r>
  </si>
  <si>
    <t xml:space="preserve">공 종 명</t>
  </si>
  <si>
    <t xml:space="preserve">규    격</t>
  </si>
  <si>
    <t xml:space="preserve">합     계</t>
  </si>
  <si>
    <t xml:space="preserve">총  공  사  비</t>
  </si>
  <si>
    <r>
      <rPr>
        <sz val="10"/>
        <color rgb="FF000000"/>
        <rFont val="굴림체"/>
        <family val="3"/>
        <charset val="129"/>
      </rPr>
      <t xml:space="preserve"> 1. </t>
    </r>
    <r>
      <rPr>
        <sz val="10"/>
        <color rgb="FF000000"/>
        <rFont val="Noto Sans"/>
        <family val="2"/>
      </rPr>
      <t xml:space="preserve">도    급    액</t>
    </r>
  </si>
  <si>
    <r>
      <rPr>
        <sz val="10"/>
        <color rgb="FF000000"/>
        <rFont val="Noto Sans"/>
        <family val="2"/>
      </rPr>
      <t xml:space="preserve">  가</t>
    </r>
    <r>
      <rPr>
        <sz val="10"/>
        <color rgb="FF000000"/>
        <rFont val="굴림체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공 급 가 액</t>
    </r>
  </si>
  <si>
    <r>
      <rPr>
        <sz val="10"/>
        <color rgb="FF000000"/>
        <rFont val="굴림체"/>
        <family val="3"/>
        <charset val="129"/>
      </rPr>
      <t xml:space="preserve">   1) </t>
    </r>
    <r>
      <rPr>
        <sz val="10"/>
        <color rgb="FF000000"/>
        <rFont val="Noto Sans"/>
        <family val="2"/>
      </rPr>
      <t xml:space="preserve">순공사원가                                                        </t>
    </r>
  </si>
  <si>
    <r>
      <rPr>
        <sz val="10"/>
        <color rgb="FF000000"/>
        <rFont val="Noto Sans"/>
        <family val="2"/>
      </rPr>
      <t xml:space="preserve">    가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순 공 사 비</t>
    </r>
  </si>
  <si>
    <r>
      <rPr>
        <b val="true"/>
        <sz val="10"/>
        <color rgb="FF000000"/>
        <rFont val="굴림체"/>
        <family val="3"/>
        <charset val="129"/>
      </rPr>
      <t xml:space="preserve"> 1. </t>
    </r>
    <r>
      <rPr>
        <b val="true"/>
        <sz val="10"/>
        <color rgb="FF000000"/>
        <rFont val="Noto Sans"/>
        <family val="2"/>
      </rPr>
      <t xml:space="preserve">엘리베이터                                                                </t>
    </r>
  </si>
  <si>
    <r>
      <rPr>
        <sz val="10"/>
        <color rgb="FF000000"/>
        <rFont val="Noto Sans"/>
        <family val="2"/>
      </rPr>
      <t xml:space="preserve">현장설치도 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옵션</t>
    </r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지 포함                                                                     </t>
    </r>
  </si>
  <si>
    <t xml:space="preserve"> </t>
  </si>
  <si>
    <t xml:space="preserve">A07</t>
  </si>
  <si>
    <r>
      <rPr>
        <sz val="8.5"/>
        <rFont val="맑은 고딕"/>
        <family val="3"/>
        <charset val="129"/>
      </rPr>
      <t xml:space="preserve">  a.</t>
    </r>
    <r>
      <rPr>
        <sz val="8.5"/>
        <rFont val="Noto Sans"/>
        <family val="2"/>
      </rPr>
      <t xml:space="preserve">엘리베이터</t>
    </r>
    <r>
      <rPr>
        <sz val="8.5"/>
        <rFont val="맑은 고딕"/>
        <family val="3"/>
        <charset val="129"/>
      </rPr>
      <t xml:space="preserve">(</t>
    </r>
    <r>
      <rPr>
        <sz val="8.5"/>
        <rFont val="Noto Sans"/>
        <family val="2"/>
      </rPr>
      <t xml:space="preserve">제작비</t>
    </r>
    <r>
      <rPr>
        <sz val="8.5"/>
        <rFont val="맑은 고딕"/>
        <family val="3"/>
        <charset val="129"/>
      </rPr>
      <t xml:space="preserve">)</t>
    </r>
  </si>
  <si>
    <r>
      <rPr>
        <sz val="8.5"/>
        <rFont val="맑은 고딕"/>
        <family val="3"/>
        <charset val="129"/>
      </rPr>
      <t xml:space="preserve">13</t>
    </r>
    <r>
      <rPr>
        <sz val="8.5"/>
        <rFont val="Noto Sans"/>
        <family val="2"/>
      </rPr>
      <t xml:space="preserve">인승</t>
    </r>
    <r>
      <rPr>
        <sz val="8.5"/>
        <rFont val="맑은 고딕"/>
        <family val="3"/>
        <charset val="129"/>
      </rPr>
      <t xml:space="preserve">,MRL</t>
    </r>
    <r>
      <rPr>
        <sz val="8.5"/>
        <rFont val="Noto Sans"/>
        <family val="2"/>
      </rPr>
      <t xml:space="preserve">형</t>
    </r>
    <r>
      <rPr>
        <sz val="8.5"/>
        <rFont val="맑은 고딕"/>
        <family val="3"/>
        <charset val="129"/>
      </rPr>
      <t xml:space="preserve">,</t>
    </r>
    <r>
      <rPr>
        <sz val="8.5"/>
        <rFont val="Noto Sans"/>
        <family val="2"/>
      </rPr>
      <t xml:space="preserve">직각관통형</t>
    </r>
    <r>
      <rPr>
        <sz val="8.5"/>
        <rFont val="맑은 고딕"/>
        <family val="3"/>
        <charset val="129"/>
      </rPr>
      <t xml:space="preserve">,VVVF (</t>
    </r>
    <r>
      <rPr>
        <sz val="8.5"/>
        <rFont val="Noto Sans"/>
        <family val="2"/>
      </rPr>
      <t xml:space="preserve">인버터 방식</t>
    </r>
    <r>
      <rPr>
        <sz val="8.5"/>
        <rFont val="맑은 고딕"/>
        <family val="3"/>
        <charset val="129"/>
      </rPr>
      <t xml:space="preserve">)</t>
    </r>
  </si>
  <si>
    <t xml:space="preserve">식    </t>
  </si>
  <si>
    <t xml:space="preserve">20</t>
  </si>
  <si>
    <t xml:space="preserve">G</t>
  </si>
  <si>
    <r>
      <rPr>
        <sz val="8.5"/>
        <rFont val="맑은 고딕"/>
        <family val="3"/>
        <charset val="129"/>
      </rPr>
      <t xml:space="preserve">  b.</t>
    </r>
    <r>
      <rPr>
        <sz val="8.5"/>
        <rFont val="Noto Sans"/>
        <family val="2"/>
      </rPr>
      <t xml:space="preserve">엘리베이터</t>
    </r>
    <r>
      <rPr>
        <sz val="8.5"/>
        <rFont val="맑은 고딕"/>
        <family val="3"/>
        <charset val="129"/>
      </rPr>
      <t xml:space="preserve">(</t>
    </r>
    <r>
      <rPr>
        <sz val="8.5"/>
        <rFont val="Noto Sans"/>
        <family val="2"/>
      </rPr>
      <t xml:space="preserve">설치비</t>
    </r>
    <r>
      <rPr>
        <sz val="8.5"/>
        <rFont val="맑은 고딕"/>
        <family val="3"/>
        <charset val="129"/>
      </rPr>
      <t xml:space="preserve">)</t>
    </r>
  </si>
  <si>
    <t xml:space="preserve">60</t>
  </si>
  <si>
    <t xml:space="preserve">MZ1812-02</t>
  </si>
  <si>
    <r>
      <rPr>
        <sz val="8.5"/>
        <rFont val="맑은 고딕"/>
        <family val="3"/>
        <charset val="129"/>
      </rPr>
      <t xml:space="preserve">  c. </t>
    </r>
    <r>
      <rPr>
        <sz val="8.5"/>
        <rFont val="Noto Sans"/>
        <family val="2"/>
      </rPr>
      <t xml:space="preserve">바닥대리석</t>
    </r>
  </si>
  <si>
    <r>
      <rPr>
        <sz val="8.5"/>
        <rFont val="Noto Sans"/>
        <family val="2"/>
      </rPr>
      <t xml:space="preserve">옵션</t>
    </r>
    <r>
      <rPr>
        <sz val="8.5"/>
        <rFont val="맑은 고딕"/>
        <family val="3"/>
        <charset val="129"/>
      </rPr>
      <t xml:space="preserve">1</t>
    </r>
  </si>
  <si>
    <t xml:space="preserve">90</t>
  </si>
  <si>
    <r>
      <rPr>
        <sz val="8.5"/>
        <rFont val="맑은 고딕"/>
        <family val="3"/>
        <charset val="129"/>
      </rPr>
      <t xml:space="preserve">  d. </t>
    </r>
    <r>
      <rPr>
        <sz val="8.5"/>
        <rFont val="Noto Sans"/>
        <family val="2"/>
      </rPr>
      <t xml:space="preserve">양방향도어</t>
    </r>
  </si>
  <si>
    <r>
      <rPr>
        <sz val="8.5"/>
        <rFont val="Noto Sans"/>
        <family val="2"/>
      </rPr>
      <t xml:space="preserve">옵션</t>
    </r>
    <r>
      <rPr>
        <sz val="8.5"/>
        <rFont val="맑은 고딕"/>
        <family val="3"/>
        <charset val="129"/>
      </rPr>
      <t xml:space="preserve">2,</t>
    </r>
    <r>
      <rPr>
        <sz val="8.5"/>
        <rFont val="Noto Sans"/>
        <family val="2"/>
      </rPr>
      <t xml:space="preserve">직각관통</t>
    </r>
  </si>
  <si>
    <r>
      <rPr>
        <sz val="8.5"/>
        <rFont val="맑은 고딕"/>
        <family val="3"/>
        <charset val="129"/>
      </rPr>
      <t xml:space="preserve">  e. </t>
    </r>
    <r>
      <rPr>
        <sz val="8.5"/>
        <rFont val="Noto Sans"/>
        <family val="2"/>
      </rPr>
      <t xml:space="preserve">전망유리</t>
    </r>
  </si>
  <si>
    <r>
      <rPr>
        <sz val="8.5"/>
        <rFont val="Noto Sans"/>
        <family val="2"/>
      </rPr>
      <t xml:space="preserve">옵션</t>
    </r>
    <r>
      <rPr>
        <sz val="8.5"/>
        <rFont val="맑은 고딕"/>
        <family val="3"/>
        <charset val="129"/>
      </rPr>
      <t xml:space="preserve">3</t>
    </r>
  </si>
  <si>
    <t xml:space="preserve">4</t>
  </si>
  <si>
    <t xml:space="preserve">       예      정      공      정      표       </t>
  </si>
  <si>
    <t xml:space="preserve">세부
공기</t>
  </si>
  <si>
    <t xml:space="preserve">월  별
적용비율</t>
  </si>
  <si>
    <t xml:space="preserve">검  산</t>
  </si>
  <si>
    <t xml:space="preserve">공            종</t>
  </si>
  <si>
    <t xml:space="preserve">보 할</t>
  </si>
  <si>
    <t xml:space="preserve">공                    사                     기                    간</t>
  </si>
  <si>
    <t xml:space="preserve">비 고</t>
  </si>
  <si>
    <t xml:space="preserve">계</t>
  </si>
  <si>
    <t xml:space="preserve">차</t>
  </si>
  <si>
    <t xml:space="preserve">공 종 별 공 사 비</t>
  </si>
  <si>
    <t xml:space="preserve">적용요율</t>
  </si>
  <si>
    <t xml:space="preserve">( % )</t>
  </si>
  <si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4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5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6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7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8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9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10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11</t>
    </r>
    <r>
      <rPr>
        <sz val="11"/>
        <rFont val="Noto Sans"/>
        <family val="2"/>
      </rPr>
      <t xml:space="preserve">개월</t>
    </r>
  </si>
  <si>
    <r>
      <rPr>
        <sz val="11"/>
        <rFont val="새굴림"/>
        <family val="1"/>
        <charset val="129"/>
      </rPr>
      <t xml:space="preserve">12</t>
    </r>
    <r>
      <rPr>
        <sz val="11"/>
        <rFont val="Noto Sans"/>
        <family val="2"/>
      </rPr>
      <t xml:space="preserve">개월</t>
    </r>
  </si>
  <si>
    <t xml:space="preserve">토공</t>
  </si>
  <si>
    <t xml:space="preserve">비탈면안정공</t>
  </si>
  <si>
    <t xml:space="preserve">배수공</t>
  </si>
  <si>
    <t xml:space="preserve">구조물공</t>
  </si>
  <si>
    <t xml:space="preserve">포장공</t>
  </si>
  <si>
    <t xml:space="preserve">부대공</t>
  </si>
  <si>
    <t xml:space="preserve">자재대</t>
  </si>
  <si>
    <t xml:space="preserve">월          계</t>
  </si>
  <si>
    <t xml:space="preserve">누          계</t>
  </si>
  <si>
    <r>
      <rPr>
        <sz val="11"/>
        <rFont val="새굴림"/>
        <family val="1"/>
        <charset val="129"/>
      </rPr>
      <t xml:space="preserve">1. </t>
    </r>
    <r>
      <rPr>
        <sz val="11"/>
        <rFont val="Noto Sans"/>
        <family val="2"/>
      </rPr>
      <t xml:space="preserve">직접노무비   </t>
    </r>
    <r>
      <rPr>
        <sz val="11"/>
        <rFont val="새굴림"/>
        <family val="1"/>
        <charset val="129"/>
      </rPr>
      <t xml:space="preserve">:</t>
    </r>
  </si>
  <si>
    <r>
      <rPr>
        <sz val="11"/>
        <rFont val="Noto Sans"/>
        <family val="2"/>
      </rPr>
      <t xml:space="preserve">보통인부 </t>
    </r>
    <r>
      <rPr>
        <sz val="11"/>
        <rFont val="새굴림"/>
        <family val="1"/>
        <charset val="129"/>
      </rPr>
      <t xml:space="preserve">:</t>
    </r>
  </si>
  <si>
    <r>
      <rPr>
        <sz val="11"/>
        <rFont val="새굴림"/>
        <family val="1"/>
        <charset val="129"/>
      </rPr>
      <t xml:space="preserve">2. </t>
    </r>
    <r>
      <rPr>
        <sz val="11"/>
        <rFont val="Noto Sans"/>
        <family val="2"/>
      </rPr>
      <t xml:space="preserve">간접노무비   </t>
    </r>
    <r>
      <rPr>
        <sz val="11"/>
        <rFont val="새굴림"/>
        <family val="1"/>
        <charset val="129"/>
      </rPr>
      <t xml:space="preserve">:</t>
    </r>
  </si>
  <si>
    <t xml:space="preserve">기술공</t>
  </si>
  <si>
    <t xml:space="preserve">     동    원    인    원     계    획    표     </t>
  </si>
  <si>
    <t xml:space="preserve">검      산</t>
  </si>
  <si>
    <t xml:space="preserve">보  통  인  부</t>
  </si>
  <si>
    <t xml:space="preserve">기    술    공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[$-409]#,##0_);[RED]\(#,##0\)"/>
    <numFmt numFmtId="166" formatCode="_(* #,##0_);_(* \(#,##0\);_(* \-_);_(@_)"/>
    <numFmt numFmtId="167" formatCode="0.000"/>
    <numFmt numFmtId="168" formatCode="0%"/>
    <numFmt numFmtId="169" formatCode="_-* #,##0_-;\-* #,##0_-;_-* \-_-;_-@_-"/>
    <numFmt numFmtId="170" formatCode="_-* #,##0.00_-;\-* #,##0.00_-;_-* \-??_-;_-@_-"/>
    <numFmt numFmtId="171" formatCode="_-* #,##0.0000_-;\-* #,##0.0000_-;_-* \-??_-;_-@_-"/>
    <numFmt numFmtId="172" formatCode="&quot;( &quot;#,##0\)"/>
    <numFmt numFmtId="173" formatCode="#,##0.00"/>
    <numFmt numFmtId="174" formatCode="#,##0;&quot;₩₩₩₩(&quot;#,##0&quot;₩₩₩₩)&quot;"/>
    <numFmt numFmtId="175" formatCode="#,##0"/>
    <numFmt numFmtId="176" formatCode="_ * #,##0.00_ ;_ * \-#,##0.00_ ;_ * \-??_ ;_ @_ "/>
    <numFmt numFmtId="177" formatCode="\$#,##0_);[RED]&quot;($&quot;#,##0\)"/>
    <numFmt numFmtId="178" formatCode="#,##0.00&quot; Pts&quot;;\-#,##0.00&quot; Pts&quot;"/>
    <numFmt numFmtId="179" formatCode="\₩#,##0;&quot;₩₩₩₩₩₩₩₩₩₩-₩&quot;#,##0"/>
    <numFmt numFmtId="180" formatCode="&quot;₩₩₩₩$&quot;#,##0;&quot;₩₩₩₩(₩₩₩₩$&quot;#,##0&quot;₩₩₩₩)&quot;"/>
    <numFmt numFmtId="181" formatCode="#.00"/>
    <numFmt numFmtId="182" formatCode="#."/>
    <numFmt numFmtId="183" formatCode="General_)"/>
    <numFmt numFmtId="184" formatCode="_ * #,##0_ ;_ * \-#,##0_ ;_ * \-_ ;_ @_ "/>
    <numFmt numFmtId="185" formatCode="[$-409]#,##0_);\(#,##0\)"/>
    <numFmt numFmtId="186" formatCode="0.00%"/>
    <numFmt numFmtId="187" formatCode="&quot; ~~ &quot;@"/>
    <numFmt numFmtId="188" formatCode="_*\ ??_-"/>
    <numFmt numFmtId="189" formatCode="0.0_)"/>
    <numFmt numFmtId="190" formatCode="0.0"/>
    <numFmt numFmtId="191" formatCode="\×#,##0.00"/>
    <numFmt numFmtId="192" formatCode="_-\₩* #,##0_-;&quot;-₩&quot;* #,##0_-;_-\₩* \-_-;_-@_-"/>
    <numFmt numFmtId="193" formatCode="_ \₩* #,##0.00_ ;_ \₩* \-#,##0.00_ ;_ \₩* \-??_ ;_ @_ "/>
    <numFmt numFmtId="194" formatCode="_-\₩* #,##0.00_-;&quot;-₩&quot;* #,##0.00_-;_-\₩* \-??_-;_-@_-"/>
    <numFmt numFmtId="195" formatCode="@"/>
    <numFmt numFmtId="196" formatCode="0.0_);[RED]\(0.0\)"/>
    <numFmt numFmtId="197" formatCode="#,##0_ "/>
    <numFmt numFmtId="198" formatCode="_-* #,##0.000_-;\-* #,##0.000_-;_-* \-_-;_-@_-"/>
    <numFmt numFmtId="199" formatCode="_-* #,##0.00_-;\-* #,##0.00_-;_-* \-_-;_-@_-"/>
    <numFmt numFmtId="200" formatCode="_-* #,##0.0_-;\-* #,##0.0_-;_-* \-_-;_-@_-"/>
    <numFmt numFmtId="201" formatCode="#,##0.00_ "/>
    <numFmt numFmtId="202" formatCode="#,##0;[RED]\-#,##0"/>
    <numFmt numFmtId="203" formatCode="0"/>
    <numFmt numFmtId="204" formatCode="_-* #,##0_-;&quot;₩!-&quot;* #,##0_-;_-* \-_-;_-@_-"/>
    <numFmt numFmtId="205" formatCode="%#.00"/>
    <numFmt numFmtId="206" formatCode="\₩#,##0;&quot;-₩&quot;#,##0"/>
    <numFmt numFmtId="207" formatCode="\$#.00"/>
    <numFmt numFmtId="208" formatCode="\$#."/>
    <numFmt numFmtId="209" formatCode="#,###;\-#,###;&quot;&quot;;@"/>
    <numFmt numFmtId="210" formatCode="General;\-General\,;@"/>
    <numFmt numFmtId="211" formatCode="&quot;( &quot;#&quot; 개월 )&quot;"/>
    <numFmt numFmtId="212" formatCode="0&quot; 일&quot;"/>
    <numFmt numFmtId="213" formatCode="0;\-0;&quot;&quot;"/>
    <numFmt numFmtId="214" formatCode="0.0;\-0.0;&quot;&quot;"/>
    <numFmt numFmtId="215" formatCode="#\."/>
    <numFmt numFmtId="216" formatCode="0.00;\-0.00;&quot;&quot;"/>
    <numFmt numFmtId="217" formatCode="0.00&quot; %&quot;"/>
    <numFmt numFmtId="218" formatCode="0&quot; 명&quot;"/>
  </numFmts>
  <fonts count="9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2"/>
      <name val="¹????¼"/>
      <family val="1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8"/>
      <name val="??UAAA¨?"/>
      <family val="1"/>
      <charset val="129"/>
    </font>
    <font>
      <sz val="12"/>
      <name val="System"/>
      <family val="2"/>
      <charset val="129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8"/>
      <name val="¹UAAA¼"/>
      <family val="1"/>
      <charset val="129"/>
    </font>
    <font>
      <sz val="12"/>
      <name val="¹UAAA¼"/>
      <family val="1"/>
      <charset val="129"/>
    </font>
    <font>
      <sz val="12"/>
      <name val="μ¸¿oA¼"/>
      <family val="3"/>
      <charset val="129"/>
    </font>
    <font>
      <sz val="10"/>
      <name val="±¼¸²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"/>
      <color rgb="FF800000"/>
      <name val="Courier New"/>
      <family val="3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0"/>
      <name val="태-물방울B"/>
      <family val="1"/>
      <charset val="129"/>
    </font>
    <font>
      <sz val="11"/>
      <name val="돋움체"/>
      <family val="3"/>
      <charset val="129"/>
    </font>
    <font>
      <sz val="8"/>
      <name val="굴림체"/>
      <family val="3"/>
      <charset val="129"/>
    </font>
    <font>
      <b val="true"/>
      <sz val="11"/>
      <name val="바탕"/>
      <family val="1"/>
      <charset val="129"/>
    </font>
    <font>
      <b val="true"/>
      <sz val="14"/>
      <color rgb="FF0000FF"/>
      <name val="바탕체"/>
      <family val="1"/>
      <charset val="129"/>
    </font>
    <font>
      <i val="true"/>
      <sz val="10"/>
      <name val="바탕체"/>
      <family val="1"/>
      <charset val="129"/>
    </font>
    <font>
      <u val="single"/>
      <sz val="8.25"/>
      <color rgb="FF800080"/>
      <name val="돋움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12"/>
      <name val="견고딕"/>
      <family val="1"/>
      <charset val="129"/>
    </font>
    <font>
      <sz val="11"/>
      <name val="바탕체"/>
      <family val="1"/>
      <charset val="129"/>
    </font>
    <font>
      <b val="true"/>
      <sz val="16"/>
      <name val="돋움체"/>
      <family val="3"/>
      <charset val="129"/>
    </font>
    <font>
      <sz val="8"/>
      <name val="돋움"/>
      <family val="3"/>
      <charset val="129"/>
    </font>
    <font>
      <b val="true"/>
      <u val="single"/>
      <sz val="16"/>
      <name val="굴림체"/>
      <family val="3"/>
      <charset val="129"/>
    </font>
    <font>
      <sz val="9"/>
      <color rgb="FF000000"/>
      <name val="굴림체"/>
      <family val="3"/>
      <charset val="129"/>
    </font>
    <font>
      <sz val="10"/>
      <color rgb="FF000000"/>
      <name val="Arial"/>
      <family val="2"/>
    </font>
    <font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b val="true"/>
      <sz val="9"/>
      <color rgb="FF000000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8.5"/>
      <name val="맑은 고딕"/>
      <family val="3"/>
      <charset val="129"/>
    </font>
    <font>
      <sz val="8.5"/>
      <name val="Noto Sans"/>
      <family val="2"/>
    </font>
    <font>
      <sz val="11"/>
      <name val="새굴림"/>
      <family val="1"/>
      <charset val="129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FF00"/>
      <name val="새굴림"/>
      <family val="1"/>
      <charset val="129"/>
    </font>
    <font>
      <sz val="11"/>
      <color rgb="FFFFFFFF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6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applyFont="true" applyBorder="false" applyAlignment="false" applyProtection="false"/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6" applyFont="true" applyBorder="true" applyAlignment="false" applyProtection="false"/>
    <xf numFmtId="164" fontId="33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82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2" fillId="2" borderId="0" applyFont="true" applyBorder="false" applyAlignment="false" applyProtection="false"/>
    <xf numFmtId="183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2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7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1" fontId="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false">
      <alignment horizontal="general" vertical="bottom" textRotation="0" wrapText="false" indent="0" shrinkToFit="false"/>
    </xf>
    <xf numFmtId="195" fontId="64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86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13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7" fontId="66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false">
      <alignment horizontal="general" vertical="center" textRotation="0" wrapText="false" indent="0" shrinkToFit="false"/>
    </xf>
    <xf numFmtId="164" fontId="7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2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false" applyProtection="true"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84" fontId="7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95" fontId="79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right" vertical="bottom" textRotation="0" wrapText="false" indent="0" shrinkToFit="false"/>
    </xf>
    <xf numFmtId="184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6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2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5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6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6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5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4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4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14" xfId="6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5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4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1" fillId="0" borderId="14" xfId="6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2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9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9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29" xfId="6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5" xfId="6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3" xfId="6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4" xfId="6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5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5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35" xfId="6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1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6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0" xfId="6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6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2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6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2" xfId="6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7" fillId="0" borderId="29" xfId="6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5" xfId="66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7" fillId="0" borderId="14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4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14" xfId="6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7" fillId="0" borderId="1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6" fillId="0" borderId="5" xfId="66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8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7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3" xfId="66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6" fillId="0" borderId="5" xfId="66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7" fillId="0" borderId="5" xfId="6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0" borderId="14" xfId="6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0" borderId="5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38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6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6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0" borderId="2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14" xfId="6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4" xfId="6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" fillId="0" borderId="14" xfId="6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14" xfId="6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14" xfId="6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4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4" xfId="6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90" fillId="0" borderId="14" xfId="6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6" fillId="0" borderId="14" xfId="6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7" fillId="0" borderId="14" xfId="6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7" fillId="0" borderId="14" xfId="6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7" fillId="0" borderId="14" xfId="6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4" xfId="6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94" fillId="0" borderId="40" xfId="6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6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1" xfId="6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8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2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4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5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3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4" fillId="0" borderId="44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94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97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94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94" fillId="0" borderId="33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5" xfId="6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4" fillId="0" borderId="34" xfId="6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14" fontId="94" fillId="0" borderId="14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4" fillId="0" borderId="31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94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4" fillId="0" borderId="26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4" fillId="0" borderId="46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7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4" fillId="0" borderId="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94" fillId="0" borderId="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97" fillId="0" borderId="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7" fillId="0" borderId="0" xfId="6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96" fillId="0" borderId="5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14" xfId="6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4" fillId="0" borderId="31" xfId="6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4" fillId="0" borderId="0" xfId="6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4" fillId="0" borderId="26" xfId="6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4" fillId="0" borderId="46" xfId="668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큰제목&quot;" xfId="22"/>
    <cellStyle name="(△콤마)" xfId="23"/>
    <cellStyle name="(백분율)" xfId="24"/>
    <cellStyle name="(콤마)" xfId="25"/>
    <cellStyle name="(표준)" xfId="26"/>
    <cellStyle name="1" xfId="27"/>
    <cellStyle name="1)" xfId="28"/>
    <cellStyle name="1." xfId="29"/>
    <cellStyle name="19990216" xfId="30"/>
    <cellStyle name="1_시민계략공사" xfId="31"/>
    <cellStyle name="1_시민계략공사_전기-한남" xfId="32"/>
    <cellStyle name="2)" xfId="33"/>
    <cellStyle name="60" xfId="34"/>
    <cellStyle name="??&amp;O?&amp;H?_x0008__x000f__x0007_?_x0007__x0001__x0001_" xfId="35"/>
    <cellStyle name="??&amp;O?&amp;H?_x0008_??_x0007__x0001__x0001_" xfId="36"/>
    <cellStyle name="???­ [0]_???¶1º?1°? ???² " xfId="37"/>
    <cellStyle name="???­_???¶1º?1°? ???² " xfId="38"/>
    <cellStyle name="???Ø_??°???(2¿?) " xfId="39"/>
    <cellStyle name="?W?_laroux" xfId="40"/>
    <cellStyle name="?Þ¸¶ [0]_???¶1º?1°? ???² " xfId="41"/>
    <cellStyle name="?Þ¸¶_???¶1º?1°? ???² " xfId="42"/>
    <cellStyle name="_(01-14)광양항인건비" xfId="43"/>
    <cellStyle name="_00 단가산출서 9호선,공항,공용" xfId="44"/>
    <cellStyle name="_01~02 1-1A,1B 구간 공사용 임시전력공사 내역서" xfId="45"/>
    <cellStyle name="_021126_목포시청(총괄)" xfId="46"/>
    <cellStyle name="_03포장공" xfId="47"/>
    <cellStyle name="_04 포장공_여주" xfId="48"/>
    <cellStyle name="_04 포장공_여주_06_0125 측구공" xfId="49"/>
    <cellStyle name="_04 포장공_여주_06_0125 측구공_측구공" xfId="50"/>
    <cellStyle name="_04 포장공_여주_측구공" xfId="51"/>
    <cellStyle name="_04 포장공_여주_측구공_측구공" xfId="52"/>
    <cellStyle name="_04-한전외선공사비 &amp; 사용전 검사비" xfId="53"/>
    <cellStyle name="_06.내역서(경관설비공사)-설계비 변경(9월14일)" xfId="54"/>
    <cellStyle name="_1.2경관조명공사 내역서(관급)" xfId="55"/>
    <cellStyle name="_1.홍은동1공구 가로등공사" xfId="56"/>
    <cellStyle name="_10-한전외선공사비" xfId="57"/>
    <cellStyle name="_2) 교대일반수량2" xfId="58"/>
    <cellStyle name="_2) 교대일반수량2_06_0125 측구공" xfId="59"/>
    <cellStyle name="_2) 교대일반수량2_06_0125 측구공_측구공" xfId="60"/>
    <cellStyle name="_2) 교대일반수량2_Book3" xfId="61"/>
    <cellStyle name="_2) 교대일반수량2_Book3_06_0125 측구공" xfId="62"/>
    <cellStyle name="_2) 교대일반수량2_Book3_06_0125 측구공_측구공" xfId="63"/>
    <cellStyle name="_2) 교대일반수량2_Book3_장방교" xfId="64"/>
    <cellStyle name="_2) 교대일반수량2_Book3_장방교_06_0125 측구공" xfId="65"/>
    <cellStyle name="_2) 교대일반수량2_Book3_장방교_06_0125 측구공_측구공" xfId="66"/>
    <cellStyle name="_2) 교대일반수량2_Book3_장방교_측구공" xfId="67"/>
    <cellStyle name="_2) 교대일반수량2_Book3_장방교_측구공_측구공" xfId="68"/>
    <cellStyle name="_2) 교대일반수량2_Book3_측구공" xfId="69"/>
    <cellStyle name="_2) 교대일반수량2_Book3_측구공_측구공" xfId="70"/>
    <cellStyle name="_2) 교대일반수량2_교량총집계" xfId="71"/>
    <cellStyle name="_2) 교대일반수량2_교량총집계_06_0125 측구공" xfId="72"/>
    <cellStyle name="_2) 교대일반수량2_교량총집계_06_0125 측구공_측구공" xfId="73"/>
    <cellStyle name="_2) 교대일반수량2_교량총집계_교량총집계" xfId="74"/>
    <cellStyle name="_2) 교대일반수량2_교량총집계_교량총집계_06_0125 측구공" xfId="75"/>
    <cellStyle name="_2) 교대일반수량2_교량총집계_교량총집계_06_0125 측구공_측구공" xfId="76"/>
    <cellStyle name="_2) 교대일반수량2_교량총집계_교량총집계_측구공" xfId="77"/>
    <cellStyle name="_2) 교대일반수량2_교량총집계_교량총집계_측구공_측구공" xfId="78"/>
    <cellStyle name="_2) 교대일반수량2_교량총집계_측구공" xfId="79"/>
    <cellStyle name="_2) 교대일반수량2_교량총집계_측구공_측구공" xfId="80"/>
    <cellStyle name="_2) 교대일반수량2_사기막교Pier" xfId="81"/>
    <cellStyle name="_2) 교대일반수량2_사기막교Pier_06_0125 측구공" xfId="82"/>
    <cellStyle name="_2) 교대일반수량2_사기막교Pier_06_0125 측구공_측구공" xfId="83"/>
    <cellStyle name="_2) 교대일반수량2_사기막교Pier_Book3" xfId="84"/>
    <cellStyle name="_2) 교대일반수량2_사기막교Pier_Book3_06_0125 측구공" xfId="85"/>
    <cellStyle name="_2) 교대일반수량2_사기막교Pier_Book3_06_0125 측구공_측구공" xfId="86"/>
    <cellStyle name="_2) 교대일반수량2_사기막교Pier_Book3_장방교" xfId="87"/>
    <cellStyle name="_2) 교대일반수량2_사기막교Pier_Book3_장방교_06_0125 측구공" xfId="88"/>
    <cellStyle name="_2) 교대일반수량2_사기막교Pier_Book3_장방교_06_0125 측구공_측구공" xfId="89"/>
    <cellStyle name="_2) 교대일반수량2_사기막교Pier_Book3_장방교_측구공" xfId="90"/>
    <cellStyle name="_2) 교대일반수량2_사기막교Pier_Book3_장방교_측구공_측구공" xfId="91"/>
    <cellStyle name="_2) 교대일반수량2_사기막교Pier_Book3_측구공" xfId="92"/>
    <cellStyle name="_2) 교대일반수량2_사기막교Pier_Book3_측구공_측구공" xfId="93"/>
    <cellStyle name="_2) 교대일반수량2_사기막교Pier_교량총집계" xfId="94"/>
    <cellStyle name="_2) 교대일반수량2_사기막교Pier_교량총집계_06_0125 측구공" xfId="95"/>
    <cellStyle name="_2) 교대일반수량2_사기막교Pier_교량총집계_06_0125 측구공_측구공" xfId="96"/>
    <cellStyle name="_2) 교대일반수량2_사기막교Pier_교량총집계_교량총집계" xfId="97"/>
    <cellStyle name="_2) 교대일반수량2_사기막교Pier_교량총집계_교량총집계_06_0125 측구공" xfId="98"/>
    <cellStyle name="_2) 교대일반수량2_사기막교Pier_교량총집계_교량총집계_06_0125 측구공_측구공" xfId="99"/>
    <cellStyle name="_2) 교대일반수량2_사기막교Pier_교량총집계_교량총집계_측구공" xfId="100"/>
    <cellStyle name="_2) 교대일반수량2_사기막교Pier_교량총집계_교량총집계_측구공_측구공" xfId="101"/>
    <cellStyle name="_2) 교대일반수량2_사기막교Pier_교량총집계_측구공" xfId="102"/>
    <cellStyle name="_2) 교대일반수량2_사기막교Pier_교량총집계_측구공_측구공" xfId="103"/>
    <cellStyle name="_2) 교대일반수량2_사기막교Pier_측구공" xfId="104"/>
    <cellStyle name="_2) 교대일반수량2_사기막교Pier_측구공_측구공" xfId="105"/>
    <cellStyle name="_2) 교대일반수량2_사기막교각토공" xfId="106"/>
    <cellStyle name="_2) 교대일반수량2_사기막교각토공_06_0125 측구공" xfId="107"/>
    <cellStyle name="_2) 교대일반수량2_사기막교각토공_06_0125 측구공_측구공" xfId="108"/>
    <cellStyle name="_2) 교대일반수량2_사기막교각토공_Book3" xfId="109"/>
    <cellStyle name="_2) 교대일반수량2_사기막교각토공_Book3_06_0125 측구공" xfId="110"/>
    <cellStyle name="_2) 교대일반수량2_사기막교각토공_Book3_06_0125 측구공_측구공" xfId="111"/>
    <cellStyle name="_2) 교대일반수량2_사기막교각토공_Book3_장방교" xfId="112"/>
    <cellStyle name="_2) 교대일반수량2_사기막교각토공_Book3_장방교_06_0125 측구공" xfId="113"/>
    <cellStyle name="_2) 교대일반수량2_사기막교각토공_Book3_장방교_06_0125 측구공_측구공" xfId="114"/>
    <cellStyle name="_2) 교대일반수량2_사기막교각토공_Book3_장방교_측구공" xfId="115"/>
    <cellStyle name="_2) 교대일반수량2_사기막교각토공_Book3_장방교_측구공_측구공" xfId="116"/>
    <cellStyle name="_2) 교대일반수량2_사기막교각토공_Book3_측구공" xfId="117"/>
    <cellStyle name="_2) 교대일반수량2_사기막교각토공_Book3_측구공_측구공" xfId="118"/>
    <cellStyle name="_2) 교대일반수량2_사기막교각토공_교량총집계" xfId="119"/>
    <cellStyle name="_2) 교대일반수량2_사기막교각토공_교량총집계_06_0125 측구공" xfId="120"/>
    <cellStyle name="_2) 교대일반수량2_사기막교각토공_교량총집계_06_0125 측구공_측구공" xfId="121"/>
    <cellStyle name="_2) 교대일반수량2_사기막교각토공_교량총집계_교량총집계" xfId="122"/>
    <cellStyle name="_2) 교대일반수량2_사기막교각토공_교량총집계_교량총집계_06_0125 측구공" xfId="123"/>
    <cellStyle name="_2) 교대일반수량2_사기막교각토공_교량총집계_교량총집계_06_0125 측구공_측구공" xfId="124"/>
    <cellStyle name="_2) 교대일반수량2_사기막교각토공_교량총집계_교량총집계_측구공" xfId="125"/>
    <cellStyle name="_2) 교대일반수량2_사기막교각토공_교량총집계_교량총집계_측구공_측구공" xfId="126"/>
    <cellStyle name="_2) 교대일반수량2_사기막교각토공_교량총집계_측구공" xfId="127"/>
    <cellStyle name="_2) 교대일반수량2_사기막교각토공_교량총집계_측구공_측구공" xfId="128"/>
    <cellStyle name="_2) 교대일반수량2_사기막교각토공_측구공" xfId="129"/>
    <cellStyle name="_2) 교대일반수량2_사기막교각토공_측구공_측구공" xfId="130"/>
    <cellStyle name="_2) 교대일반수량2_안동교" xfId="131"/>
    <cellStyle name="_2) 교대일반수량2_안동교_06_0125 측구공" xfId="132"/>
    <cellStyle name="_2) 교대일반수량2_안동교_06_0125 측구공_측구공" xfId="133"/>
    <cellStyle name="_2) 교대일반수량2_안동교_Book3" xfId="134"/>
    <cellStyle name="_2) 교대일반수량2_안동교_Book3_06_0125 측구공" xfId="135"/>
    <cellStyle name="_2) 교대일반수량2_안동교_Book3_06_0125 측구공_측구공" xfId="136"/>
    <cellStyle name="_2) 교대일반수량2_안동교_Book3_장방교" xfId="137"/>
    <cellStyle name="_2) 교대일반수량2_안동교_Book3_장방교_06_0125 측구공" xfId="138"/>
    <cellStyle name="_2) 교대일반수량2_안동교_Book3_장방교_06_0125 측구공_측구공" xfId="139"/>
    <cellStyle name="_2) 교대일반수량2_안동교_Book3_장방교_측구공" xfId="140"/>
    <cellStyle name="_2) 교대일반수량2_안동교_Book3_장방교_측구공_측구공" xfId="141"/>
    <cellStyle name="_2) 교대일반수량2_안동교_Book3_측구공" xfId="142"/>
    <cellStyle name="_2) 교대일반수량2_안동교_Book3_측구공_측구공" xfId="143"/>
    <cellStyle name="_2) 교대일반수량2_안동교_교량총집계" xfId="144"/>
    <cellStyle name="_2) 교대일반수량2_안동교_교량총집계_06_0125 측구공" xfId="145"/>
    <cellStyle name="_2) 교대일반수량2_안동교_교량총집계_06_0125 측구공_측구공" xfId="146"/>
    <cellStyle name="_2) 교대일반수량2_안동교_교량총집계_교량총집계" xfId="147"/>
    <cellStyle name="_2) 교대일반수량2_안동교_교량총집계_교량총집계_06_0125 측구공" xfId="148"/>
    <cellStyle name="_2) 교대일반수량2_안동교_교량총집계_교량총집계_06_0125 측구공_측구공" xfId="149"/>
    <cellStyle name="_2) 교대일반수량2_안동교_교량총집계_교량총집계_측구공" xfId="150"/>
    <cellStyle name="_2) 교대일반수량2_안동교_교량총집계_교량총집계_측구공_측구공" xfId="151"/>
    <cellStyle name="_2) 교대일반수량2_안동교_교량총집계_측구공" xfId="152"/>
    <cellStyle name="_2) 교대일반수량2_안동교_교량총집계_측구공_측구공" xfId="153"/>
    <cellStyle name="_2) 교대일반수량2_안동교_측구공" xfId="154"/>
    <cellStyle name="_2) 교대일반수량2_안동교_측구공_측구공" xfId="155"/>
    <cellStyle name="_2) 교대일반수량2_안동교Pier" xfId="156"/>
    <cellStyle name="_2) 교대일반수량2_안동교Pier_06_0125 측구공" xfId="157"/>
    <cellStyle name="_2) 교대일반수량2_안동교Pier_06_0125 측구공_측구공" xfId="158"/>
    <cellStyle name="_2) 교대일반수량2_안동교Pier_Book3" xfId="159"/>
    <cellStyle name="_2) 교대일반수량2_안동교Pier_Book3_06_0125 측구공" xfId="160"/>
    <cellStyle name="_2) 교대일반수량2_안동교Pier_Book3_06_0125 측구공_측구공" xfId="161"/>
    <cellStyle name="_2) 교대일반수량2_안동교Pier_Book3_장방교" xfId="162"/>
    <cellStyle name="_2) 교대일반수량2_안동교Pier_Book3_장방교_06_0125 측구공" xfId="163"/>
    <cellStyle name="_2) 교대일반수량2_안동교Pier_Book3_장방교_06_0125 측구공_측구공" xfId="164"/>
    <cellStyle name="_2) 교대일반수량2_안동교Pier_Book3_장방교_측구공" xfId="165"/>
    <cellStyle name="_2) 교대일반수량2_안동교Pier_Book3_장방교_측구공_측구공" xfId="166"/>
    <cellStyle name="_2) 교대일반수량2_안동교Pier_Book3_측구공" xfId="167"/>
    <cellStyle name="_2) 교대일반수량2_안동교Pier_Book3_측구공_측구공" xfId="168"/>
    <cellStyle name="_2) 교대일반수량2_안동교Pier_교량총집계" xfId="169"/>
    <cellStyle name="_2) 교대일반수량2_안동교Pier_교량총집계_06_0125 측구공" xfId="170"/>
    <cellStyle name="_2) 교대일반수량2_안동교Pier_교량총집계_06_0125 측구공_측구공" xfId="171"/>
    <cellStyle name="_2) 교대일반수량2_안동교Pier_교량총집계_교량총집계" xfId="172"/>
    <cellStyle name="_2) 교대일반수량2_안동교Pier_교량총집계_교량총집계_06_0125 측구공" xfId="173"/>
    <cellStyle name="_2) 교대일반수량2_안동교Pier_교량총집계_교량총집계_06_0125 측구공_측구공" xfId="174"/>
    <cellStyle name="_2) 교대일반수량2_안동교Pier_교량총집계_교량총집계_측구공" xfId="175"/>
    <cellStyle name="_2) 교대일반수량2_안동교Pier_교량총집계_교량총집계_측구공_측구공" xfId="176"/>
    <cellStyle name="_2) 교대일반수량2_안동교Pier_교량총집계_측구공" xfId="177"/>
    <cellStyle name="_2) 교대일반수량2_안동교Pier_교량총집계_측구공_측구공" xfId="178"/>
    <cellStyle name="_2) 교대일반수량2_안동교Pier_측구공" xfId="179"/>
    <cellStyle name="_2) 교대일반수량2_안동교Pier_측구공_측구공" xfId="180"/>
    <cellStyle name="_2) 교대일반수량2_측구공" xfId="181"/>
    <cellStyle name="_2) 교대일반수량2_측구공_측구공" xfId="182"/>
    <cellStyle name="_2.02측구공" xfId="183"/>
    <cellStyle name="_2008_도로설계변경내역(3차-1변)" xfId="184"/>
    <cellStyle name="_2009 교통사고 잦은곳 안전표지판(내역서)" xfId="185"/>
    <cellStyle name="_A,C부지 예산서" xfId="186"/>
    <cellStyle name="_Book3" xfId="187"/>
    <cellStyle name="_Book3_06_0125 측구공" xfId="188"/>
    <cellStyle name="_Book3_06_0125 측구공_측구공" xfId="189"/>
    <cellStyle name="_Book3_장방교" xfId="190"/>
    <cellStyle name="_Book3_장방교_06_0125 측구공" xfId="191"/>
    <cellStyle name="_Book3_장방교_06_0125 측구공_측구공" xfId="192"/>
    <cellStyle name="_Book3_장방교_측구공" xfId="193"/>
    <cellStyle name="_Book3_장방교_측구공_측구공" xfId="194"/>
    <cellStyle name="_Book3_측구공" xfId="195"/>
    <cellStyle name="_Book3_측구공_측구공" xfId="196"/>
    <cellStyle name="_cover" xfId="197"/>
    <cellStyle name="_RE" xfId="198"/>
    <cellStyle name="_SI부문_김천시" xfId="199"/>
    <cellStyle name="_가로등조도계산(400w).." xfId="200"/>
    <cellStyle name="_갑지(1221)" xfId="201"/>
    <cellStyle name="_갑지(총)" xfId="202"/>
    <cellStyle name="_강과장(Fronnix,설계가1126)" xfId="203"/>
    <cellStyle name="_견적서(1014)" xfId="204"/>
    <cellStyle name="_견적서-0213-CACC" xfId="205"/>
    <cellStyle name="_견적서-제출용0325-서울시" xfId="206"/>
    <cellStyle name="_관급자재내역-울산11.03" xfId="207"/>
    <cellStyle name="_광주증설교체" xfId="208"/>
    <cellStyle name="_교량총집계" xfId="209"/>
    <cellStyle name="_교량총집계_06_0125 측구공" xfId="210"/>
    <cellStyle name="_교량총집계_06_0125 측구공_측구공" xfId="211"/>
    <cellStyle name="_교량총집계_교량총집계" xfId="212"/>
    <cellStyle name="_교량총집계_교량총집계_06_0125 측구공" xfId="213"/>
    <cellStyle name="_교량총집계_교량총집계_06_0125 측구공_측구공" xfId="214"/>
    <cellStyle name="_교량총집계_교량총집계_측구공" xfId="215"/>
    <cellStyle name="_교량총집계_교량총집계_측구공_측구공" xfId="216"/>
    <cellStyle name="_교량총집계_측구공" xfId="217"/>
    <cellStyle name="_교량총집계_측구공_측구공" xfId="218"/>
    <cellStyle name="_군산시_UIS설계서(0308)" xfId="219"/>
    <cellStyle name="_김천시설계서(제출용)" xfId="220"/>
    <cellStyle name="_김포ER(세종)" xfId="221"/>
    <cellStyle name="_내역서" xfId="222"/>
    <cellStyle name="_내역서(변경)" xfId="223"/>
    <cellStyle name="_내역서및설계서" xfId="224"/>
    <cellStyle name="_다리골 수해수량" xfId="225"/>
    <cellStyle name="_다리골 수해수량_수량산출서1" xfId="226"/>
    <cellStyle name="_단가산출서(합)" xfId="227"/>
    <cellStyle name="_도곡1교 교대 수량" xfId="228"/>
    <cellStyle name="_도곡1교 교대 수량_다리골 수해수량" xfId="229"/>
    <cellStyle name="_도곡1교 교대 수량_다리골 수해수량_수량산출서1" xfId="230"/>
    <cellStyle name="_도곡1교 교대 수량_수량산출서(서리다리)" xfId="231"/>
    <cellStyle name="_도곡1교 교대(시점) 수량" xfId="232"/>
    <cellStyle name="_도곡1교 교대(시점) 수량_다리골 수해수량" xfId="233"/>
    <cellStyle name="_도곡1교 교대(시점) 수량_다리골 수해수량_수량산출서1" xfId="234"/>
    <cellStyle name="_도곡1교 교대(시점) 수량_수량산출서(서리다리)" xfId="235"/>
    <cellStyle name="_도곡1교 하부공 수량" xfId="236"/>
    <cellStyle name="_도곡1교 하부공 수량_다리골 수해수량" xfId="237"/>
    <cellStyle name="_도곡1교 하부공 수량_다리골 수해수량_수량산출서1" xfId="238"/>
    <cellStyle name="_도곡1교 하부공 수량_수량산출서(서리다리)" xfId="239"/>
    <cellStyle name="_도곡2교 교대 수량" xfId="240"/>
    <cellStyle name="_도곡2교 교대 수량_다리골 수해수량" xfId="241"/>
    <cellStyle name="_도곡2교 교대 수량_다리골 수해수량_수량산출서1" xfId="242"/>
    <cellStyle name="_도곡2교 교대 수량_수량산출서(서리다리)" xfId="243"/>
    <cellStyle name="_도곡2교 교대(종점) 수량" xfId="244"/>
    <cellStyle name="_도곡2교 교대(종점) 수량_다리골 수해수량" xfId="245"/>
    <cellStyle name="_도곡2교 교대(종점) 수량_다리골 수해수량_수량산출서1" xfId="246"/>
    <cellStyle name="_도곡2교 교대(종점) 수량_수량산출서(서리다리)" xfId="247"/>
    <cellStyle name="_도곡3교 교대 수량" xfId="248"/>
    <cellStyle name="_도곡3교 교대 수량_다리골 수해수량" xfId="249"/>
    <cellStyle name="_도곡3교 교대 수량_다리골 수해수량_수량산출서1" xfId="250"/>
    <cellStyle name="_도곡3교 교대 수량_수량산출서(서리다리)" xfId="251"/>
    <cellStyle name="_도곡4교 하부공 수량" xfId="252"/>
    <cellStyle name="_도곡4교 하부공 수량_다리골 수해수량" xfId="253"/>
    <cellStyle name="_도곡4교 하부공 수량_다리골 수해수량_수량산출서1" xfId="254"/>
    <cellStyle name="_도곡4교 하부공 수량_수량산출서(서리다리)" xfId="255"/>
    <cellStyle name="_도곡교 교대 수량" xfId="256"/>
    <cellStyle name="_도곡교 교대 수량_다리골 수해수량" xfId="257"/>
    <cellStyle name="_도곡교 교대 수량_다리골 수해수량_수량산출서1" xfId="258"/>
    <cellStyle name="_도곡교 교대 수량_수량산출서(서리다리)" xfId="259"/>
    <cellStyle name="_발산지구내역서" xfId="260"/>
    <cellStyle name="_범용추가개발내역" xfId="261"/>
    <cellStyle name="_불광천인도교경관조명내역서(변경)-01.21" xfId="262"/>
    <cellStyle name="_사기막교Pier" xfId="263"/>
    <cellStyle name="_사기막교Pier_06_0125 측구공" xfId="264"/>
    <cellStyle name="_사기막교Pier_06_0125 측구공_측구공" xfId="265"/>
    <cellStyle name="_사기막교Pier_Book3" xfId="266"/>
    <cellStyle name="_사기막교Pier_Book3_06_0125 측구공" xfId="267"/>
    <cellStyle name="_사기막교Pier_Book3_06_0125 측구공_측구공" xfId="268"/>
    <cellStyle name="_사기막교Pier_Book3_장방교" xfId="269"/>
    <cellStyle name="_사기막교Pier_Book3_장방교_06_0125 측구공" xfId="270"/>
    <cellStyle name="_사기막교Pier_Book3_장방교_06_0125 측구공_측구공" xfId="271"/>
    <cellStyle name="_사기막교Pier_Book3_장방교_측구공" xfId="272"/>
    <cellStyle name="_사기막교Pier_Book3_장방교_측구공_측구공" xfId="273"/>
    <cellStyle name="_사기막교Pier_Book3_측구공" xfId="274"/>
    <cellStyle name="_사기막교Pier_Book3_측구공_측구공" xfId="275"/>
    <cellStyle name="_사기막교Pier_교량총집계" xfId="276"/>
    <cellStyle name="_사기막교Pier_교량총집계_06_0125 측구공" xfId="277"/>
    <cellStyle name="_사기막교Pier_교량총집계_06_0125 측구공_측구공" xfId="278"/>
    <cellStyle name="_사기막교Pier_교량총집계_교량총집계" xfId="279"/>
    <cellStyle name="_사기막교Pier_교량총집계_교량총집계_06_0125 측구공" xfId="280"/>
    <cellStyle name="_사기막교Pier_교량총집계_교량총집계_06_0125 측구공_측구공" xfId="281"/>
    <cellStyle name="_사기막교Pier_교량총집계_교량총집계_측구공" xfId="282"/>
    <cellStyle name="_사기막교Pier_교량총집계_교량총집계_측구공_측구공" xfId="283"/>
    <cellStyle name="_사기막교Pier_교량총집계_측구공" xfId="284"/>
    <cellStyle name="_사기막교Pier_교량총집계_측구공_측구공" xfId="285"/>
    <cellStyle name="_사기막교Pier_측구공" xfId="286"/>
    <cellStyle name="_사기막교Pier_측구공_측구공" xfId="287"/>
    <cellStyle name="_사기막교각토공" xfId="288"/>
    <cellStyle name="_사기막교각토공_06_0125 측구공" xfId="289"/>
    <cellStyle name="_사기막교각토공_06_0125 측구공_측구공" xfId="290"/>
    <cellStyle name="_사기막교각토공_Book3" xfId="291"/>
    <cellStyle name="_사기막교각토공_Book3_06_0125 측구공" xfId="292"/>
    <cellStyle name="_사기막교각토공_Book3_06_0125 측구공_측구공" xfId="293"/>
    <cellStyle name="_사기막교각토공_Book3_장방교" xfId="294"/>
    <cellStyle name="_사기막교각토공_Book3_장방교_06_0125 측구공" xfId="295"/>
    <cellStyle name="_사기막교각토공_Book3_장방교_06_0125 측구공_측구공" xfId="296"/>
    <cellStyle name="_사기막교각토공_Book3_장방교_측구공" xfId="297"/>
    <cellStyle name="_사기막교각토공_Book3_장방교_측구공_측구공" xfId="298"/>
    <cellStyle name="_사기막교각토공_Book3_측구공" xfId="299"/>
    <cellStyle name="_사기막교각토공_Book3_측구공_측구공" xfId="300"/>
    <cellStyle name="_사기막교각토공_교량총집계" xfId="301"/>
    <cellStyle name="_사기막교각토공_교량총집계_06_0125 측구공" xfId="302"/>
    <cellStyle name="_사기막교각토공_교량총집계_06_0125 측구공_측구공" xfId="303"/>
    <cellStyle name="_사기막교각토공_교량총집계_교량총집계" xfId="304"/>
    <cellStyle name="_사기막교각토공_교량총집계_교량총집계_06_0125 측구공" xfId="305"/>
    <cellStyle name="_사기막교각토공_교량총집계_교량총집계_06_0125 측구공_측구공" xfId="306"/>
    <cellStyle name="_사기막교각토공_교량총집계_교량총집계_측구공" xfId="307"/>
    <cellStyle name="_사기막교각토공_교량총집계_교량총집계_측구공_측구공" xfId="308"/>
    <cellStyle name="_사기막교각토공_교량총집계_측구공" xfId="309"/>
    <cellStyle name="_사기막교각토공_교량총집계_측구공_측구공" xfId="310"/>
    <cellStyle name="_사기막교각토공_측구공" xfId="311"/>
    <cellStyle name="_사기막교각토공_측구공_측구공" xfId="312"/>
    <cellStyle name="_서울 지하철 7호선 연장 내역서" xfId="313"/>
    <cellStyle name="_서울여대(20020516)" xfId="314"/>
    <cellStyle name="_석축수량" xfId="315"/>
    <cellStyle name="_설계원가 및 손익계산서(극장)" xfId="316"/>
    <cellStyle name="_설계원가 및 손익계산서(백화점)" xfId="317"/>
    <cellStyle name="_설계원가 및 손익계산서(이광환)" xfId="318"/>
    <cellStyle name="_설비(1218)" xfId="319"/>
    <cellStyle name="_수량산출서(서리다리)" xfId="320"/>
    <cellStyle name="_시설 언더패스 견적-40202" xfId="321"/>
    <cellStyle name="_시설 언더패스 견적-40204" xfId="322"/>
    <cellStyle name="_시설 언더패스 견적-40225" xfId="323"/>
    <cellStyle name="_시스템개발산출양식_2003" xfId="324"/>
    <cellStyle name="_안동교" xfId="325"/>
    <cellStyle name="_안동교_06_0125 측구공" xfId="326"/>
    <cellStyle name="_안동교_06_0125 측구공_측구공" xfId="327"/>
    <cellStyle name="_안동교_Book3" xfId="328"/>
    <cellStyle name="_안동교_Book3_06_0125 측구공" xfId="329"/>
    <cellStyle name="_안동교_Book3_06_0125 측구공_측구공" xfId="330"/>
    <cellStyle name="_안동교_Book3_장방교" xfId="331"/>
    <cellStyle name="_안동교_Book3_장방교_06_0125 측구공" xfId="332"/>
    <cellStyle name="_안동교_Book3_장방교_06_0125 측구공_측구공" xfId="333"/>
    <cellStyle name="_안동교_Book3_장방교_측구공" xfId="334"/>
    <cellStyle name="_안동교_Book3_장방교_측구공_측구공" xfId="335"/>
    <cellStyle name="_안동교_Book3_측구공" xfId="336"/>
    <cellStyle name="_안동교_Book3_측구공_측구공" xfId="337"/>
    <cellStyle name="_안동교_교량총집계" xfId="338"/>
    <cellStyle name="_안동교_교량총집계_06_0125 측구공" xfId="339"/>
    <cellStyle name="_안동교_교량총집계_06_0125 측구공_측구공" xfId="340"/>
    <cellStyle name="_안동교_교량총집계_교량총집계" xfId="341"/>
    <cellStyle name="_안동교_교량총집계_교량총집계_06_0125 측구공" xfId="342"/>
    <cellStyle name="_안동교_교량총집계_교량총집계_06_0125 측구공_측구공" xfId="343"/>
    <cellStyle name="_안동교_교량총집계_교량총집계_측구공" xfId="344"/>
    <cellStyle name="_안동교_교량총집계_교량총집계_측구공_측구공" xfId="345"/>
    <cellStyle name="_안동교_교량총집계_측구공" xfId="346"/>
    <cellStyle name="_안동교_교량총집계_측구공_측구공" xfId="347"/>
    <cellStyle name="_안동교_측구공" xfId="348"/>
    <cellStyle name="_안동교_측구공_측구공" xfId="349"/>
    <cellStyle name="_안동교Pier" xfId="350"/>
    <cellStyle name="_안동교Pier_06_0125 측구공" xfId="351"/>
    <cellStyle name="_안동교Pier_06_0125 측구공_측구공" xfId="352"/>
    <cellStyle name="_안동교Pier_Book3" xfId="353"/>
    <cellStyle name="_안동교Pier_Book3_06_0125 측구공" xfId="354"/>
    <cellStyle name="_안동교Pier_Book3_06_0125 측구공_측구공" xfId="355"/>
    <cellStyle name="_안동교Pier_Book3_장방교" xfId="356"/>
    <cellStyle name="_안동교Pier_Book3_장방교_06_0125 측구공" xfId="357"/>
    <cellStyle name="_안동교Pier_Book3_장방교_06_0125 측구공_측구공" xfId="358"/>
    <cellStyle name="_안동교Pier_Book3_장방교_측구공" xfId="359"/>
    <cellStyle name="_안동교Pier_Book3_장방교_측구공_측구공" xfId="360"/>
    <cellStyle name="_안동교Pier_Book3_측구공" xfId="361"/>
    <cellStyle name="_안동교Pier_Book3_측구공_측구공" xfId="362"/>
    <cellStyle name="_안동교Pier_교량총집계" xfId="363"/>
    <cellStyle name="_안동교Pier_교량총집계_06_0125 측구공" xfId="364"/>
    <cellStyle name="_안동교Pier_교량총집계_06_0125 측구공_측구공" xfId="365"/>
    <cellStyle name="_안동교Pier_교량총집계_교량총집계" xfId="366"/>
    <cellStyle name="_안동교Pier_교량총집계_교량총집계_06_0125 측구공" xfId="367"/>
    <cellStyle name="_안동교Pier_교량총집계_교량총집계_06_0125 측구공_측구공" xfId="368"/>
    <cellStyle name="_안동교Pier_교량총집계_교량총집계_측구공" xfId="369"/>
    <cellStyle name="_안동교Pier_교량총집계_교량총집계_측구공_측구공" xfId="370"/>
    <cellStyle name="_안동교Pier_교량총집계_측구공" xfId="371"/>
    <cellStyle name="_안동교Pier_교량총집계_측구공_측구공" xfId="372"/>
    <cellStyle name="_안동교Pier_측구공" xfId="373"/>
    <cellStyle name="_안동교Pier_측구공_측구공" xfId="374"/>
    <cellStyle name="_양산영대교경관조명내역12.10" xfId="375"/>
    <cellStyle name="_예산서(이화철교)" xfId="376"/>
    <cellStyle name="_원가분석(1217)" xfId="377"/>
    <cellStyle name="_원가분석(아이0208)" xfId="378"/>
    <cellStyle name="_응급ES" xfId="379"/>
    <cellStyle name="_응급RE" xfId="380"/>
    <cellStyle name="_의정부_설계내역서" xfId="381"/>
    <cellStyle name="_의정부_설계내역서(제출용)" xfId="382"/>
    <cellStyle name="_인트라넷개발내역" xfId="383"/>
    <cellStyle name="_일위대가산출근거(가로등및공원등)" xfId="384"/>
    <cellStyle name="_침입감시 견적서" xfId="385"/>
    <cellStyle name="_포장공" xfId="386"/>
    <cellStyle name="_표준 견적서 2003년" xfId="387"/>
    <cellStyle name="AeE¡? [0]_¨?c¨?A " xfId="388"/>
    <cellStyle name="AeE¡?_¨?c¨?A " xfId="389"/>
    <cellStyle name="AeE¡ER¡§I [0]_INQUIRY ￠RE?￠RIi￠R¡×u¡ERAA¡§I￠Rⓒ­A¡§I¡§¡I " xfId="390"/>
    <cellStyle name="AeE¡ER¡§I_INQUIRY ￠RE?￠RIi￠R¡×u¡ERAA¡§I￠Rⓒ­A¡§I¡§¡I " xfId="391"/>
    <cellStyle name="AeE¡© [0]_¨úc¨öA " xfId="392"/>
    <cellStyle name="AeE¡©_¨úc¨öA " xfId="393"/>
    <cellStyle name="AeE¡ⓒ [0]_ ¨￢n￠￢n¨￢¡Æ ￠?u¨￢¡Æ¡¾a¨uu " xfId="394"/>
    <cellStyle name="AeE¡ⓒ_ ¨￢n￠￢n¨￢¡Æ ￠?u¨￢¡Æ¡¾a¨uu " xfId="395"/>
    <cellStyle name="AeE­ [0]_A¾CO½A¼³ " xfId="396"/>
    <cellStyle name="AeE­ [0]_INQUIRY ¿μ¾÷AßAø " xfId="397"/>
    <cellStyle name="AeE­ [0]_´e¿UCN¹R°ø¹R " xfId="398"/>
    <cellStyle name="AeE­ [0]_¼oAI¼º " xfId="399"/>
    <cellStyle name="AeE­_A¾CO½A¼³ " xfId="400"/>
    <cellStyle name="AeE­_INQUIRY ¿μ¾÷AßAø " xfId="401"/>
    <cellStyle name="AeE­_´e¿UCN¹R°ø¹R " xfId="402"/>
    <cellStyle name="AeE­_¼oAI¼º " xfId="403"/>
    <cellStyle name="AeE￠R¨I [0]_¡§uc¡§oA " xfId="404"/>
    <cellStyle name="AeE￠R¨I_¡§uc¡§oA " xfId="405"/>
    <cellStyle name="ALIGNMENT" xfId="406"/>
    <cellStyle name="A¡§¡ⓒ¡E¡þ¡EO [0]_¡§uc¡§oA " xfId="407"/>
    <cellStyle name="A¡§¡ⓒ¡E¡þ¡EO_¡§uc¡§oA " xfId="408"/>
    <cellStyle name="A¨­???? [0]_¨?c¨?A " xfId="409"/>
    <cellStyle name="A¨­????_¨?c¨?A " xfId="410"/>
    <cellStyle name="A¨­¢¬¢Ò [0]_4PART " xfId="411"/>
    <cellStyle name="A¨­¢¬¢Ò [0]_C¡Æ¢¬n¨¬¡Æ " xfId="412"/>
    <cellStyle name="A¨­¢¬¢Ò [0]_¨úc¨öA " xfId="413"/>
    <cellStyle name="A¨­¢¬¢Ò_95©øaAN¡Æy¨ùo¡¤R " xfId="414"/>
    <cellStyle name="A¨­¢¬¢Ò_C¡Æ¢¬n¨¬¡Æ " xfId="415"/>
    <cellStyle name="A¨­¢¬¢Ò_¨úc¨öA " xfId="416"/>
    <cellStyle name="A¨­￠￢￠O [0]_ ¨￢n￠￢n¨￢¡Æ ￠?u¨￢¡Æ¡¾a¨uu " xfId="417"/>
    <cellStyle name="A¨­￠￢￠O [0]_3￠?u¨uoAⓒ÷ " xfId="418"/>
    <cellStyle name="A¨­￠￢￠O [0]_A|A￠O1¨￢I1¡Æu CoEⓒ÷ " xfId="419"/>
    <cellStyle name="A¨­￠￢￠O [0]_ⓒoⓒ¡A¨o¨￢R " xfId="420"/>
    <cellStyle name="A¨­￠￢￠O_ ¨￢n￠￢n¨￢¡Æ ￠?u¨￢¡Æ¡¾a¨uu " xfId="421"/>
    <cellStyle name="A¨­￠￢￠O_3￠?u¨uoAⓒ÷ " xfId="422"/>
    <cellStyle name="A¨­￠￢￠O_A|A￠O1¨￢I1¡Æu CoEⓒ÷ " xfId="423"/>
    <cellStyle name="A¨­￠￢￠O_ⓒoⓒ¡A¨o¨￢R " xfId="424"/>
    <cellStyle name="AÞ¸¶ [0]_A¾CO½A¼³ " xfId="425"/>
    <cellStyle name="AÞ¸¶ [0]_INQUIRY ¿μ¾÷AßAø " xfId="426"/>
    <cellStyle name="AÞ¸¶ [0]_laroux_도담차량공작실설계서" xfId="427"/>
    <cellStyle name="AÞ¸¶ [0]_laroux_도담차량공작실신설공사" xfId="428"/>
    <cellStyle name="AÞ¸¶ [0]_laroux_상장가도교설계서" xfId="429"/>
    <cellStyle name="AÞ¸¶ [0]_´e¿UCN¹R°ø¹R " xfId="430"/>
    <cellStyle name="AÞ¸¶ [0]_¼oAI¼º " xfId="431"/>
    <cellStyle name="AÞ¸¶_A¾CO½A¼³ " xfId="432"/>
    <cellStyle name="AÞ¸¶_INQUIRY ¿μ¾÷AßAø " xfId="433"/>
    <cellStyle name="AÞ¸¶_´e¿UCN¹R°ø¹R " xfId="434"/>
    <cellStyle name="AÞ¸¶_¼oAI¼º " xfId="435"/>
    <cellStyle name="A￠R¡×￠R¨I￠RE￠Rⓒ­￠REO [0]_INQUIRY ￠RE?￠RIi￠R¡×u¡ERAA¡§I￠Rⓒ­A¡§I¡§¡I " xfId="436"/>
    <cellStyle name="A￠R¡×￠R¨I￠RE￠Rⓒ­￠REO_INQUIRY ￠RE?￠RIi￠R¡×u¡ERAA¡§I￠Rⓒ­A¡§I¡§¡I " xfId="437"/>
    <cellStyle name="Calc Currency (0)" xfId="438"/>
    <cellStyle name="category" xfId="439"/>
    <cellStyle name="CIAIÆU¸μAⓒ" xfId="440"/>
    <cellStyle name="Comma" xfId="441"/>
    <cellStyle name="Comma [0]" xfId="442"/>
    <cellStyle name="comma zerodec" xfId="443"/>
    <cellStyle name="Comma0" xfId="444"/>
    <cellStyle name="Comma_ SG&amp;A Bridge " xfId="445"/>
    <cellStyle name="Curren?_x0012_퐀_x0017_?" xfId="446"/>
    <cellStyle name="Currency" xfId="447"/>
    <cellStyle name="Currency [0]" xfId="448"/>
    <cellStyle name="Currency0" xfId="449"/>
    <cellStyle name="Currency1" xfId="450"/>
    <cellStyle name="Currency_ SG&amp;A Bridge " xfId="451"/>
    <cellStyle name="Cmma_을지 (2)_갑지 (2)_집계표 (2)_집계표 (3)_견적서 (2)" xfId="452"/>
    <cellStyle name="C¡?A¨ª_  FAB AIA?´  " xfId="453"/>
    <cellStyle name="C¡ERIA￠R¡×¡§¡I_¡ERic￠R¡×u¡ERA￠R¡×￠Rⓒ­I￠R¡×￠Rⓒ­¡ER¡§￠R AN¡ER¡§￠Re " xfId="454"/>
    <cellStyle name="C¡IA¨ª_ 1-3 " xfId="455"/>
    <cellStyle name="C¡IA¨ª_12￠?u " xfId="456"/>
    <cellStyle name="C¡IA¨ª_Ac¡Æi¡Æu￠￢R " xfId="457"/>
    <cellStyle name="C¡IA¨ª_CD-ROM " xfId="458"/>
    <cellStyle name="C¡IA¨ª_¡ioEⓒ÷¡¾a¡¤IAo " xfId="459"/>
    <cellStyle name="C¡IA¨ª_¡Æu￠￢RBS('98) " xfId="460"/>
    <cellStyle name="C¡ÍA¨ª_  FAB AIA¢´  " xfId="461"/>
    <cellStyle name="C¡ÍA¨ª_03 " xfId="462"/>
    <cellStyle name="C¡ÍA¨ª_12AO " xfId="463"/>
    <cellStyle name="C¡ÍA¨ª_C¡ÍAo " xfId="464"/>
    <cellStyle name="C¡ÍA¨ª_Sheet1_4PART " xfId="465"/>
    <cellStyle name="C¡ÍA¨ª_¡Æ©øAI OXIDE " xfId="466"/>
    <cellStyle name="C¡ÍA¨ª_¡íoE©÷¡¾a¡¤IAo " xfId="467"/>
    <cellStyle name="C￠RIA¡§¨￡_  FAB AIA¡E￠￥  " xfId="468"/>
    <cellStyle name="C￥AØ_  FAB AIA¤  " xfId="469"/>
    <cellStyle name="C￥AØ_03 " xfId="470"/>
    <cellStyle name="C￥AØ_AN°y(1.25) " xfId="471"/>
    <cellStyle name="C￥AØ_C￥Ao " xfId="472"/>
    <cellStyle name="C￥AØ_PERSONAL" xfId="473"/>
    <cellStyle name="C￥AØ_°³AI OXIDE " xfId="474"/>
    <cellStyle name="C￥AØ_½½·¡ºeA¶±UAy°e " xfId="475"/>
    <cellStyle name="C￥AØ_¿ø°¡ºÐ¼R" xfId="476"/>
    <cellStyle name="C￥AØ_≫c¾÷ºIº° AN°e " xfId="477"/>
    <cellStyle name="Date" xfId="478"/>
    <cellStyle name="Dezimal [0]_Compiling Utility Macros" xfId="479"/>
    <cellStyle name="Dezimal_Compiling Utility Macros" xfId="480"/>
    <cellStyle name="Dollar (zero dec)" xfId="481"/>
    <cellStyle name="Euro" xfId="482"/>
    <cellStyle name="F2" xfId="483"/>
    <cellStyle name="F3" xfId="484"/>
    <cellStyle name="F4" xfId="485"/>
    <cellStyle name="F5" xfId="486"/>
    <cellStyle name="F6" xfId="487"/>
    <cellStyle name="F7" xfId="488"/>
    <cellStyle name="F8" xfId="489"/>
    <cellStyle name="Fixed" xfId="490"/>
    <cellStyle name="Grey" xfId="491"/>
    <cellStyle name="HEADER" xfId="492"/>
    <cellStyle name="Header1" xfId="493"/>
    <cellStyle name="Header2" xfId="494"/>
    <cellStyle name="Heading 1 1" xfId="495"/>
    <cellStyle name="Heading 2 1" xfId="496"/>
    <cellStyle name="Heading 1" xfId="497"/>
    <cellStyle name="Heading2" xfId="498"/>
    <cellStyle name="Helv8_PFD4.XLS" xfId="499"/>
    <cellStyle name="Hyperlink 1" xfId="500"/>
    <cellStyle name="Input [yellow]" xfId="501"/>
    <cellStyle name="Midtitle" xfId="502"/>
    <cellStyle name="Milliers [0]_Arabian Spec" xfId="503"/>
    <cellStyle name="Milliers_Arabian Spec" xfId="504"/>
    <cellStyle name="Model" xfId="505"/>
    <cellStyle name="Mon?aire [0]_Arabian Spec" xfId="506"/>
    <cellStyle name="Mon?aire_Arabian Spec" xfId="507"/>
    <cellStyle name="no dec" xfId="508"/>
    <cellStyle name="normal" xfId="509"/>
    <cellStyle name="Normal - Style1" xfId="510"/>
    <cellStyle name="Normal - Style2" xfId="511"/>
    <cellStyle name="Normal - Style3" xfId="512"/>
    <cellStyle name="Normal - Style4" xfId="513"/>
    <cellStyle name="Normal - Style5" xfId="514"/>
    <cellStyle name="Normal - Style6" xfId="515"/>
    <cellStyle name="Normal - Style7" xfId="516"/>
    <cellStyle name="Normal - Style8" xfId="517"/>
    <cellStyle name="Normal - 유형1" xfId="518"/>
    <cellStyle name="Normal_ SG&amp;A Bridge " xfId="519"/>
    <cellStyle name="Percent" xfId="520"/>
    <cellStyle name="Percent [2]" xfId="521"/>
    <cellStyle name="Percent_0.갑지" xfId="522"/>
    <cellStyle name="PRICE2" xfId="523"/>
    <cellStyle name="s]&#13;&#10;run=c:\Hedgehog\app31.exe&#13;&#10;spooler=yes&#13;&#10;load=&#13;&#10;run=&#13;&#10;Beep=yes&#13;&#10;NullPort=None&#13;&#10;BorderWidth=3&#13;&#10;CursorBlinkRate=530&#13;&#10;D" xfId="524"/>
    <cellStyle name="setup" xfId="525"/>
    <cellStyle name="SHIM" xfId="526"/>
    <cellStyle name="STANDARD" xfId="527"/>
    <cellStyle name="STD" xfId="528"/>
    <cellStyle name="Sub" xfId="529"/>
    <cellStyle name="subhead" xfId="530"/>
    <cellStyle name="testtitle" xfId="531"/>
    <cellStyle name="Title" xfId="532"/>
    <cellStyle name="title [1]" xfId="533"/>
    <cellStyle name="title [2]" xfId="534"/>
    <cellStyle name="Title2" xfId="535"/>
    <cellStyle name="Total" xfId="536"/>
    <cellStyle name="UM" xfId="537"/>
    <cellStyle name="W?rung [0]_Compiling Utility Macros" xfId="538"/>
    <cellStyle name="W?rung_Compiling Utility Macros" xfId="539"/>
    <cellStyle name="¡E￠￥@?e_TEST-1 " xfId="540"/>
    <cellStyle name="¤@?e_TEST-1 " xfId="541"/>
    <cellStyle name="ÄÞ¸¶ [0]_INQUIRY ¿µ¾÷ÃßÁø " xfId="542"/>
    <cellStyle name="ÄÞ¸¶ [0]_laroux" xfId="543"/>
    <cellStyle name="ÄÞ¸¶ [0]_laroux_도담차량공작실설계서" xfId="544"/>
    <cellStyle name="ÄÞ¸¶ [0]_laroux_도담차량공작실신설공사" xfId="545"/>
    <cellStyle name="ÄÞ¸¶ [0]_laroux_상장가도교수량산출" xfId="546"/>
    <cellStyle name="ÄÞ¸¶ [0]_¹æÀ½º® " xfId="547"/>
    <cellStyle name="ÄÞ¸¶ [0]_»óºÎ¼ö·®Áý°è " xfId="548"/>
    <cellStyle name="ÄÞ¸¶_INQUIRY ¿µ¾÷ÃßÁø " xfId="549"/>
    <cellStyle name="ÄÞ¸¶_laroux" xfId="550"/>
    <cellStyle name="ÄÞ¸¶_¹æÀ½º® " xfId="551"/>
    <cellStyle name="ÄÞ¸¶_»óºÎ¼ö·®Áý°è " xfId="552"/>
    <cellStyle name="ÅëÈ­ [0]_INQUIRY ¿µ¾÷ÃßÁø " xfId="553"/>
    <cellStyle name="ÅëÈ­ [0]_laroux" xfId="554"/>
    <cellStyle name="ÅëÈ­ [0]_¹æÀ½º® " xfId="555"/>
    <cellStyle name="ÅëÈ­ [0]_»óºÎ¼ö·®Áý°è " xfId="556"/>
    <cellStyle name="ÅëÈ­_INQUIRY ¿µ¾÷ÃßÁø " xfId="557"/>
    <cellStyle name="ÅëÈ­_laroux" xfId="558"/>
    <cellStyle name="ÅëÈ­_¹æÀ½º® " xfId="559"/>
    <cellStyle name="ÅëÈ­_»óºÎ¼ö·®Áý°è " xfId="560"/>
    <cellStyle name="Ç¥ÁØ_0N-HANDLING " xfId="561"/>
    <cellStyle name="Ç¥ÁØ_CD-ROM " xfId="562"/>
    <cellStyle name="Ç¥ÁØ_°£Á¢ºñ_°£Á¢ºñ " xfId="563"/>
    <cellStyle name="Ç¥ÁØ_°ü¸®BS('98) " xfId="564"/>
    <cellStyle name="Ç¥ÁØ_»ç¾÷ºÎº° ÃÑ°è " xfId="565"/>
    <cellStyle name="Ç¥ÁØ_¿µ¾÷ÇöÈ² " xfId="566"/>
    <cellStyle name="Ç¥ÁØ_Àç°í°ü¸® " xfId="567"/>
    <cellStyle name="Ç¥ÁØ_Àü·Â¼ÕÀÍºÐ¼®" xfId="568"/>
    <cellStyle name="Œ…?æ맖?e [0.00]_laroux" xfId="569"/>
    <cellStyle name="Œ…?æ맖?e_laroux" xfId="570"/>
    <cellStyle name="μU¿¡ ¿A´A CIAIÆU¸μAⓒ" xfId="571"/>
    <cellStyle name="’E‰Y [0.00]_laroux" xfId="572"/>
    <cellStyle name="’E‰Y_laroux" xfId="573"/>
    <cellStyle name="△백분율" xfId="574"/>
    <cellStyle name="△콤마" xfId="575"/>
    <cellStyle name="ハイパ?リンク" xfId="576"/>
    <cellStyle name="ハイパーリンク" xfId="577"/>
    <cellStyle name="標準_Akia(F）-8" xfId="578"/>
    <cellStyle name="表示?みのハイパ?リンク" xfId="579"/>
    <cellStyle name="表示済みのハイパーリンク" xfId="580"/>
    <cellStyle name="가." xfId="581"/>
    <cellStyle name="고정소숫점" xfId="582"/>
    <cellStyle name="고정출력1" xfId="583"/>
    <cellStyle name="고정출력2" xfId="584"/>
    <cellStyle name="공정제목" xfId="585"/>
    <cellStyle name="공종-규격" xfId="586"/>
    <cellStyle name="그림" xfId="587"/>
    <cellStyle name="날짜" xfId="588"/>
    <cellStyle name="내역서" xfId="589"/>
    <cellStyle name="단위-&quot;*&quot;" xfId="590"/>
    <cellStyle name="단위-%" xfId="591"/>
    <cellStyle name="단위-kg" xfId="592"/>
    <cellStyle name="단위-m" xfId="593"/>
    <cellStyle name="단위-t=" xfId="594"/>
    <cellStyle name="단위-㎡" xfId="595"/>
    <cellStyle name="단위-㎡/개소" xfId="596"/>
    <cellStyle name="단위-㎡_00.자재집계표" xfId="597"/>
    <cellStyle name="단위-㎥" xfId="598"/>
    <cellStyle name="달러" xfId="599"/>
    <cellStyle name="대공종" xfId="600"/>
    <cellStyle name="대기" xfId="601"/>
    <cellStyle name="뒤에 오는 하이퍼링크" xfId="602"/>
    <cellStyle name="똿뗦먛귟 [0.00]_laroux" xfId="603"/>
    <cellStyle name="똿뗦먛귟_laroux" xfId="604"/>
    <cellStyle name="믅됞 [0.00]_laroux" xfId="605"/>
    <cellStyle name="믅됞_laroux" xfId="606"/>
    <cellStyle name="백분율 [0]" xfId="607"/>
    <cellStyle name="백분율 [2]" xfId="608"/>
    <cellStyle name="분수" xfId="609"/>
    <cellStyle name="뷭?" xfId="610"/>
    <cellStyle name="산출식" xfId="611"/>
    <cellStyle name="선택영역" xfId="612"/>
    <cellStyle name="선택영역 가운데" xfId="613"/>
    <cellStyle name="선택영역의 가운데" xfId="614"/>
    <cellStyle name="선택영영" xfId="615"/>
    <cellStyle name="설계서" xfId="616"/>
    <cellStyle name="설계서-내용" xfId="617"/>
    <cellStyle name="설계서-내용-소수점" xfId="618"/>
    <cellStyle name="설계서-내용-우" xfId="619"/>
    <cellStyle name="설계서-내용-좌" xfId="620"/>
    <cellStyle name="설계서-소제목" xfId="621"/>
    <cellStyle name="설계서-타이틀" xfId="622"/>
    <cellStyle name="설계서-항목" xfId="623"/>
    <cellStyle name="소공종" xfId="624"/>
    <cellStyle name="수량" xfId="625"/>
    <cellStyle name="숫자" xfId="626"/>
    <cellStyle name="숫자(R)" xfId="627"/>
    <cellStyle name="숫자1" xfId="628"/>
    <cellStyle name="숫자3" xfId="629"/>
    <cellStyle name="숫자_2009 교통사고 잦은곳 안전표지판(내역서)" xfId="630"/>
    <cellStyle name="스타일 1" xfId="631"/>
    <cellStyle name="안건회계법인" xfId="632"/>
    <cellStyle name="양식-타이틀" xfId="633"/>
    <cellStyle name="유1" xfId="634"/>
    <cellStyle name="유영" xfId="635"/>
    <cellStyle name="일반" xfId="636"/>
    <cellStyle name="일위대가" xfId="637"/>
    <cellStyle name="자리수" xfId="638"/>
    <cellStyle name="자리수0" xfId="639"/>
    <cellStyle name="제목1" xfId="640"/>
    <cellStyle name="제목[1 줄]" xfId="641"/>
    <cellStyle name="제목[2줄 아래]" xfId="642"/>
    <cellStyle name="제목[2줄 위]" xfId="643"/>
    <cellStyle name="좁게_구조물 BOQ" xfId="644"/>
    <cellStyle name="지정되지 않음" xfId="645"/>
    <cellStyle name="콤마 [0.00]" xfId="646"/>
    <cellStyle name="콤마 [000]" xfId="647"/>
    <cellStyle name="콤마 [0]" xfId="648"/>
    <cellStyle name="콤마 [1]" xfId="649"/>
    <cellStyle name="콤마 [2]" xfId="650"/>
    <cellStyle name="콤마 []" xfId="651"/>
    <cellStyle name="콤마[0]" xfId="652"/>
    <cellStyle name="콤마_  종  합  " xfId="653"/>
    <cellStyle name="콤마쇔[0]_대총괄표 " xfId="654"/>
    <cellStyle name="콤마宛 " xfId="655"/>
    <cellStyle name="콤마桓?琉?업종별 " xfId="656"/>
    <cellStyle name="타이틀" xfId="657"/>
    <cellStyle name="통화 [0㉝〸" xfId="658"/>
    <cellStyle name="퍼센트" xfId="659"/>
    <cellStyle name="표" xfId="660"/>
    <cellStyle name="표준 2" xfId="661"/>
    <cellStyle name="표준 3" xfId="662"/>
    <cellStyle name="표준 4" xfId="663"/>
    <cellStyle name="표준 5" xfId="664"/>
    <cellStyle name="표준1" xfId="665"/>
    <cellStyle name="표준2" xfId="666"/>
    <cellStyle name="표준_02_설계예산서-토목" xfId="667"/>
    <cellStyle name="표준_10-간성(소로2-9-3-7)" xfId="668"/>
    <cellStyle name="표준_내역서(한남교차로)061011" xfId="669"/>
    <cellStyle name="합계" xfId="670"/>
    <cellStyle name="합산" xfId="671"/>
    <cellStyle name="화폐기호" xfId="672"/>
    <cellStyle name="화폐기호0" xfId="6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externalLink" Target="externalLinks/externalLink229.xml"/><Relationship Id="rId235" Type="http://schemas.openxmlformats.org/officeDocument/2006/relationships/externalLink" Target="externalLinks/externalLink230.xml"/><Relationship Id="rId236" Type="http://schemas.openxmlformats.org/officeDocument/2006/relationships/externalLink" Target="externalLinks/externalLink231.xml"/><Relationship Id="rId237" Type="http://schemas.openxmlformats.org/officeDocument/2006/relationships/externalLink" Target="externalLinks/externalLink232.xml"/><Relationship Id="rId238" Type="http://schemas.openxmlformats.org/officeDocument/2006/relationships/externalLink" Target="externalLinks/externalLink233.xml"/><Relationship Id="rId239" Type="http://schemas.openxmlformats.org/officeDocument/2006/relationships/externalLink" Target="externalLinks/externalLink234.xml"/><Relationship Id="rId240" Type="http://schemas.openxmlformats.org/officeDocument/2006/relationships/externalLink" Target="externalLinks/externalLink235.xml"/><Relationship Id="rId241" Type="http://schemas.openxmlformats.org/officeDocument/2006/relationships/externalLink" Target="externalLinks/externalLink236.xml"/><Relationship Id="rId242" Type="http://schemas.openxmlformats.org/officeDocument/2006/relationships/externalLink" Target="externalLinks/externalLink237.xml"/><Relationship Id="rId243" Type="http://schemas.openxmlformats.org/officeDocument/2006/relationships/externalLink" Target="externalLinks/externalLink238.xml"/><Relationship Id="rId244" Type="http://schemas.openxmlformats.org/officeDocument/2006/relationships/externalLink" Target="externalLinks/externalLink239.xml"/><Relationship Id="rId245" Type="http://schemas.openxmlformats.org/officeDocument/2006/relationships/externalLink" Target="externalLinks/externalLink240.xml"/><Relationship Id="rId246" Type="http://schemas.openxmlformats.org/officeDocument/2006/relationships/externalLink" Target="externalLinks/externalLink241.xml"/><Relationship Id="rId247" Type="http://schemas.openxmlformats.org/officeDocument/2006/relationships/externalLink" Target="externalLinks/externalLink242.xml"/><Relationship Id="rId248" Type="http://schemas.openxmlformats.org/officeDocument/2006/relationships/externalLink" Target="externalLinks/externalLink243.xml"/><Relationship Id="rId249" Type="http://schemas.openxmlformats.org/officeDocument/2006/relationships/externalLink" Target="externalLinks/externalLink244.xml"/><Relationship Id="rId250" Type="http://schemas.openxmlformats.org/officeDocument/2006/relationships/externalLink" Target="externalLinks/externalLink245.xml"/><Relationship Id="rId251" Type="http://schemas.openxmlformats.org/officeDocument/2006/relationships/externalLink" Target="externalLinks/externalLink246.xml"/><Relationship Id="rId252" Type="http://schemas.openxmlformats.org/officeDocument/2006/relationships/externalLink" Target="externalLinks/externalLink247.xml"/><Relationship Id="rId253" Type="http://schemas.openxmlformats.org/officeDocument/2006/relationships/externalLink" Target="externalLinks/externalLink248.xml"/><Relationship Id="rId254" Type="http://schemas.openxmlformats.org/officeDocument/2006/relationships/externalLink" Target="externalLinks/externalLink249.xml"/><Relationship Id="rId255" Type="http://schemas.openxmlformats.org/officeDocument/2006/relationships/externalLink" Target="externalLinks/externalLink250.xml"/><Relationship Id="rId256" Type="http://schemas.openxmlformats.org/officeDocument/2006/relationships/externalLink" Target="externalLinks/externalLink251.xml"/><Relationship Id="rId257" Type="http://schemas.openxmlformats.org/officeDocument/2006/relationships/externalLink" Target="externalLinks/externalLink252.xml"/><Relationship Id="rId258" Type="http://schemas.openxmlformats.org/officeDocument/2006/relationships/externalLink" Target="externalLinks/externalLink253.xml"/><Relationship Id="rId259" Type="http://schemas.openxmlformats.org/officeDocument/2006/relationships/externalLink" Target="externalLinks/externalLink254.xml"/><Relationship Id="rId260" Type="http://schemas.openxmlformats.org/officeDocument/2006/relationships/externalLink" Target="externalLinks/externalLink255.xml"/><Relationship Id="rId261" Type="http://schemas.openxmlformats.org/officeDocument/2006/relationships/externalLink" Target="externalLinks/externalLink256.xml"/><Relationship Id="rId262" Type="http://schemas.openxmlformats.org/officeDocument/2006/relationships/externalLink" Target="externalLinks/externalLink257.xml"/><Relationship Id="rId263" Type="http://schemas.openxmlformats.org/officeDocument/2006/relationships/externalLink" Target="externalLinks/externalLink258.xml"/><Relationship Id="rId264" Type="http://schemas.openxmlformats.org/officeDocument/2006/relationships/externalLink" Target="externalLinks/externalLink259.xml"/><Relationship Id="rId265" Type="http://schemas.openxmlformats.org/officeDocument/2006/relationships/externalLink" Target="externalLinks/externalLink260.xml"/><Relationship Id="rId266" Type="http://schemas.openxmlformats.org/officeDocument/2006/relationships/externalLink" Target="externalLinks/externalLink261.xml"/><Relationship Id="rId267" Type="http://schemas.openxmlformats.org/officeDocument/2006/relationships/externalLink" Target="externalLinks/externalLink262.xml"/><Relationship Id="rId268" Type="http://schemas.openxmlformats.org/officeDocument/2006/relationships/externalLink" Target="externalLinks/externalLink263.xml"/><Relationship Id="rId269" Type="http://schemas.openxmlformats.org/officeDocument/2006/relationships/externalLink" Target="externalLinks/externalLink264.xml"/><Relationship Id="rId270" Type="http://schemas.openxmlformats.org/officeDocument/2006/relationships/externalLink" Target="externalLinks/externalLink265.xml"/><Relationship Id="rId271" Type="http://schemas.openxmlformats.org/officeDocument/2006/relationships/externalLink" Target="externalLinks/externalLink266.xml"/><Relationship Id="rId272" Type="http://schemas.openxmlformats.org/officeDocument/2006/relationships/externalLink" Target="externalLinks/externalLink267.xml"/><Relationship Id="rId273" Type="http://schemas.openxmlformats.org/officeDocument/2006/relationships/externalLink" Target="externalLinks/externalLink268.xml"/><Relationship Id="rId274" Type="http://schemas.openxmlformats.org/officeDocument/2006/relationships/externalLink" Target="externalLinks/externalLink269.xml"/><Relationship Id="rId275" Type="http://schemas.openxmlformats.org/officeDocument/2006/relationships/externalLink" Target="externalLinks/externalLink270.xml"/><Relationship Id="rId276" Type="http://schemas.openxmlformats.org/officeDocument/2006/relationships/externalLink" Target="externalLinks/externalLink271.xml"/><Relationship Id="rId277" Type="http://schemas.openxmlformats.org/officeDocument/2006/relationships/externalLink" Target="externalLinks/externalLink272.xml"/><Relationship Id="rId278" Type="http://schemas.openxmlformats.org/officeDocument/2006/relationships/externalLink" Target="externalLinks/externalLink273.xml"/><Relationship Id="rId279" Type="http://schemas.openxmlformats.org/officeDocument/2006/relationships/externalLink" Target="externalLinks/externalLink274.xml"/><Relationship Id="rId280" Type="http://schemas.openxmlformats.org/officeDocument/2006/relationships/externalLink" Target="externalLinks/externalLink275.xml"/><Relationship Id="rId281" Type="http://schemas.openxmlformats.org/officeDocument/2006/relationships/externalLink" Target="externalLinks/externalLink276.xml"/><Relationship Id="rId282" Type="http://schemas.openxmlformats.org/officeDocument/2006/relationships/externalLink" Target="externalLinks/externalLink277.xml"/><Relationship Id="rId283" Type="http://schemas.openxmlformats.org/officeDocument/2006/relationships/externalLink" Target="externalLinks/externalLink278.xml"/><Relationship Id="rId284" Type="http://schemas.openxmlformats.org/officeDocument/2006/relationships/externalLink" Target="externalLinks/externalLink279.xml"/><Relationship Id="rId285" Type="http://schemas.openxmlformats.org/officeDocument/2006/relationships/externalLink" Target="externalLinks/externalLink280.xml"/><Relationship Id="rId286" Type="http://schemas.openxmlformats.org/officeDocument/2006/relationships/externalLink" Target="externalLinks/externalLink281.xml"/><Relationship Id="rId287" Type="http://schemas.openxmlformats.org/officeDocument/2006/relationships/externalLink" Target="externalLinks/externalLink282.xml"/><Relationship Id="rId288" Type="http://schemas.openxmlformats.org/officeDocument/2006/relationships/externalLink" Target="externalLinks/externalLink283.xml"/><Relationship Id="rId289" Type="http://schemas.openxmlformats.org/officeDocument/2006/relationships/externalLink" Target="externalLinks/externalLink284.xml"/><Relationship Id="rId290" Type="http://schemas.openxmlformats.org/officeDocument/2006/relationships/externalLink" Target="externalLinks/externalLink285.xml"/><Relationship Id="rId291" Type="http://schemas.openxmlformats.org/officeDocument/2006/relationships/externalLink" Target="externalLinks/externalLink286.xml"/><Relationship Id="rId292" Type="http://schemas.openxmlformats.org/officeDocument/2006/relationships/externalLink" Target="externalLinks/externalLink287.xml"/><Relationship Id="rId293" Type="http://schemas.openxmlformats.org/officeDocument/2006/relationships/externalLink" Target="externalLinks/externalLink288.xml"/><Relationship Id="rId294" Type="http://schemas.openxmlformats.org/officeDocument/2006/relationships/externalLink" Target="externalLinks/externalLink289.xml"/><Relationship Id="rId295" Type="http://schemas.openxmlformats.org/officeDocument/2006/relationships/externalLink" Target="externalLinks/externalLink290.xml"/><Relationship Id="rId296" Type="http://schemas.openxmlformats.org/officeDocument/2006/relationships/externalLink" Target="externalLinks/externalLink291.xml"/><Relationship Id="rId297" Type="http://schemas.openxmlformats.org/officeDocument/2006/relationships/externalLink" Target="externalLinks/externalLink292.xml"/><Relationship Id="rId298" Type="http://schemas.openxmlformats.org/officeDocument/2006/relationships/externalLink" Target="externalLinks/externalLink293.xml"/><Relationship Id="rId299" Type="http://schemas.openxmlformats.org/officeDocument/2006/relationships/externalLink" Target="externalLinks/externalLink294.xml"/><Relationship Id="rId300" Type="http://schemas.openxmlformats.org/officeDocument/2006/relationships/externalLink" Target="externalLinks/externalLink295.xml"/><Relationship Id="rId301" Type="http://schemas.openxmlformats.org/officeDocument/2006/relationships/externalLink" Target="externalLinks/externalLink296.xml"/><Relationship Id="rId302" Type="http://schemas.openxmlformats.org/officeDocument/2006/relationships/externalLink" Target="externalLinks/externalLink297.xml"/><Relationship Id="rId303" Type="http://schemas.openxmlformats.org/officeDocument/2006/relationships/externalLink" Target="externalLinks/externalLink298.xml"/><Relationship Id="rId304" Type="http://schemas.openxmlformats.org/officeDocument/2006/relationships/externalLink" Target="externalLinks/externalLink299.xml"/><Relationship Id="rId305" Type="http://schemas.openxmlformats.org/officeDocument/2006/relationships/externalLink" Target="externalLinks/externalLink300.xml"/><Relationship Id="rId306" Type="http://schemas.openxmlformats.org/officeDocument/2006/relationships/externalLink" Target="externalLinks/externalLink301.xml"/><Relationship Id="rId307" Type="http://schemas.openxmlformats.org/officeDocument/2006/relationships/externalLink" Target="externalLinks/externalLink302.xml"/><Relationship Id="rId308" Type="http://schemas.openxmlformats.org/officeDocument/2006/relationships/externalLink" Target="externalLinks/externalLink303.xml"/><Relationship Id="rId309" Type="http://schemas.openxmlformats.org/officeDocument/2006/relationships/externalLink" Target="externalLinks/externalLink304.xml"/><Relationship Id="rId310" Type="http://schemas.openxmlformats.org/officeDocument/2006/relationships/externalLink" Target="externalLinks/externalLink305.xml"/><Relationship Id="rId311" Type="http://schemas.openxmlformats.org/officeDocument/2006/relationships/externalLink" Target="externalLinks/externalLink306.xml"/><Relationship Id="rId312" Type="http://schemas.openxmlformats.org/officeDocument/2006/relationships/externalLink" Target="externalLinks/externalLink307.xml"/><Relationship Id="rId313" Type="http://schemas.openxmlformats.org/officeDocument/2006/relationships/externalLink" Target="externalLinks/externalLink308.xml"/><Relationship Id="rId314" Type="http://schemas.openxmlformats.org/officeDocument/2006/relationships/externalLink" Target="externalLinks/externalLink309.xml"/><Relationship Id="rId315" Type="http://schemas.openxmlformats.org/officeDocument/2006/relationships/externalLink" Target="externalLinks/externalLink310.xml"/><Relationship Id="rId316" Type="http://schemas.openxmlformats.org/officeDocument/2006/relationships/externalLink" Target="externalLinks/externalLink311.xml"/><Relationship Id="rId317" Type="http://schemas.openxmlformats.org/officeDocument/2006/relationships/externalLink" Target="externalLinks/externalLink312.xml"/><Relationship Id="rId318" Type="http://schemas.openxmlformats.org/officeDocument/2006/relationships/externalLink" Target="externalLinks/externalLink313.xml"/><Relationship Id="rId319" Type="http://schemas.openxmlformats.org/officeDocument/2006/relationships/externalLink" Target="externalLinks/externalLink314.xml"/><Relationship Id="rId320" Type="http://schemas.openxmlformats.org/officeDocument/2006/relationships/externalLink" Target="externalLinks/externalLink315.xml"/><Relationship Id="rId321" Type="http://schemas.openxmlformats.org/officeDocument/2006/relationships/externalLink" Target="externalLinks/externalLink316.xml"/><Relationship Id="rId322" Type="http://schemas.openxmlformats.org/officeDocument/2006/relationships/externalLink" Target="externalLinks/externalLink317.xml"/><Relationship Id="rId323" Type="http://schemas.openxmlformats.org/officeDocument/2006/relationships/externalLink" Target="externalLinks/externalLink318.xml"/><Relationship Id="rId324" Type="http://schemas.openxmlformats.org/officeDocument/2006/relationships/externalLink" Target="externalLinks/externalLink319.xml"/><Relationship Id="rId325" Type="http://schemas.openxmlformats.org/officeDocument/2006/relationships/externalLink" Target="externalLinks/externalLink320.xml"/><Relationship Id="rId326" Type="http://schemas.openxmlformats.org/officeDocument/2006/relationships/externalLink" Target="externalLinks/externalLink321.xml"/><Relationship Id="rId327" Type="http://schemas.openxmlformats.org/officeDocument/2006/relationships/externalLink" Target="externalLinks/externalLink322.xml"/><Relationship Id="rId328" Type="http://schemas.openxmlformats.org/officeDocument/2006/relationships/externalLink" Target="externalLinks/externalLink323.xml"/><Relationship Id="rId329" Type="http://schemas.openxmlformats.org/officeDocument/2006/relationships/externalLink" Target="externalLinks/externalLink324.xml"/><Relationship Id="rId330" Type="http://schemas.openxmlformats.org/officeDocument/2006/relationships/externalLink" Target="externalLinks/externalLink325.xml"/><Relationship Id="rId331" Type="http://schemas.openxmlformats.org/officeDocument/2006/relationships/externalLink" Target="externalLinks/externalLink326.xml"/><Relationship Id="rId332" Type="http://schemas.openxmlformats.org/officeDocument/2006/relationships/externalLink" Target="externalLinks/externalLink327.xml"/><Relationship Id="rId333" Type="http://schemas.openxmlformats.org/officeDocument/2006/relationships/externalLink" Target="externalLinks/externalLink328.xml"/><Relationship Id="rId334" Type="http://schemas.openxmlformats.org/officeDocument/2006/relationships/externalLink" Target="externalLinks/externalLink329.xml"/><Relationship Id="rId335" Type="http://schemas.openxmlformats.org/officeDocument/2006/relationships/externalLink" Target="externalLinks/externalLink330.xml"/><Relationship Id="rId336" Type="http://schemas.openxmlformats.org/officeDocument/2006/relationships/externalLink" Target="externalLinks/externalLink331.xml"/><Relationship Id="rId337" Type="http://schemas.openxmlformats.org/officeDocument/2006/relationships/externalLink" Target="externalLinks/externalLink332.xml"/><Relationship Id="rId338" Type="http://schemas.openxmlformats.org/officeDocument/2006/relationships/externalLink" Target="externalLinks/externalLink333.xml"/><Relationship Id="rId339" Type="http://schemas.openxmlformats.org/officeDocument/2006/relationships/externalLink" Target="externalLinks/externalLink334.xml"/><Relationship Id="rId340" Type="http://schemas.openxmlformats.org/officeDocument/2006/relationships/externalLink" Target="externalLinks/externalLink335.xml"/><Relationship Id="rId341" Type="http://schemas.openxmlformats.org/officeDocument/2006/relationships/externalLink" Target="externalLinks/externalLink336.xml"/><Relationship Id="rId342" Type="http://schemas.openxmlformats.org/officeDocument/2006/relationships/externalLink" Target="externalLinks/externalLink337.xml"/><Relationship Id="rId343" Type="http://schemas.openxmlformats.org/officeDocument/2006/relationships/externalLink" Target="externalLinks/externalLink338.xml"/><Relationship Id="rId344" Type="http://schemas.openxmlformats.org/officeDocument/2006/relationships/externalLink" Target="externalLinks/externalLink339.xml"/><Relationship Id="rId345" Type="http://schemas.openxmlformats.org/officeDocument/2006/relationships/externalLink" Target="externalLinks/externalLink340.xml"/><Relationship Id="rId346" Type="http://schemas.openxmlformats.org/officeDocument/2006/relationships/externalLink" Target="externalLinks/externalLink341.xml"/><Relationship Id="rId347" Type="http://schemas.openxmlformats.org/officeDocument/2006/relationships/externalLink" Target="externalLinks/externalLink342.xml"/><Relationship Id="rId348" Type="http://schemas.openxmlformats.org/officeDocument/2006/relationships/externalLink" Target="externalLinks/externalLink343.xml"/><Relationship Id="rId349" Type="http://schemas.openxmlformats.org/officeDocument/2006/relationships/externalLink" Target="externalLinks/externalLink344.xml"/><Relationship Id="rId350" Type="http://schemas.openxmlformats.org/officeDocument/2006/relationships/externalLink" Target="externalLinks/externalLink345.xml"/><Relationship Id="rId351" Type="http://schemas.openxmlformats.org/officeDocument/2006/relationships/externalLink" Target="externalLinks/externalLink346.xml"/><Relationship Id="rId352" Type="http://schemas.openxmlformats.org/officeDocument/2006/relationships/externalLink" Target="externalLinks/externalLink347.xml"/><Relationship Id="rId353" Type="http://schemas.openxmlformats.org/officeDocument/2006/relationships/externalLink" Target="externalLinks/externalLink348.xml"/><Relationship Id="rId354" Type="http://schemas.openxmlformats.org/officeDocument/2006/relationships/externalLink" Target="externalLinks/externalLink349.xml"/><Relationship Id="rId355" Type="http://schemas.openxmlformats.org/officeDocument/2006/relationships/externalLink" Target="externalLinks/externalLink350.xml"/><Relationship Id="rId356" Type="http://schemas.openxmlformats.org/officeDocument/2006/relationships/externalLink" Target="externalLinks/externalLink351.xml"/><Relationship Id="rId357" Type="http://schemas.openxmlformats.org/officeDocument/2006/relationships/externalLink" Target="externalLinks/externalLink352.xml"/><Relationship Id="rId358" Type="http://schemas.openxmlformats.org/officeDocument/2006/relationships/externalLink" Target="externalLinks/externalLink353.xml"/><Relationship Id="rId359" Type="http://schemas.openxmlformats.org/officeDocument/2006/relationships/externalLink" Target="externalLinks/externalLink354.xml"/><Relationship Id="rId360" Type="http://schemas.openxmlformats.org/officeDocument/2006/relationships/externalLink" Target="externalLinks/externalLink355.xml"/><Relationship Id="rId361" Type="http://schemas.openxmlformats.org/officeDocument/2006/relationships/externalLink" Target="externalLinks/externalLink356.xml"/><Relationship Id="rId362" Type="http://schemas.openxmlformats.org/officeDocument/2006/relationships/externalLink" Target="externalLinks/externalLink357.xml"/><Relationship Id="rId363" Type="http://schemas.openxmlformats.org/officeDocument/2006/relationships/externalLink" Target="externalLinks/externalLink358.xml"/><Relationship Id="rId364" Type="http://schemas.openxmlformats.org/officeDocument/2006/relationships/externalLink" Target="externalLinks/externalLink359.xml"/><Relationship Id="rId365" Type="http://schemas.openxmlformats.org/officeDocument/2006/relationships/externalLink" Target="externalLinks/externalLink360.xml"/><Relationship Id="rId366" Type="http://schemas.openxmlformats.org/officeDocument/2006/relationships/externalLink" Target="externalLinks/externalLink361.xml"/><Relationship Id="rId367" Type="http://schemas.openxmlformats.org/officeDocument/2006/relationships/externalLink" Target="externalLinks/externalLink362.xml"/><Relationship Id="rId368" Type="http://schemas.openxmlformats.org/officeDocument/2006/relationships/externalLink" Target="externalLinks/externalLink363.xml"/><Relationship Id="rId369" Type="http://schemas.openxmlformats.org/officeDocument/2006/relationships/externalLink" Target="externalLinks/externalLink364.xml"/><Relationship Id="rId370" Type="http://schemas.openxmlformats.org/officeDocument/2006/relationships/externalLink" Target="externalLinks/externalLink365.xml"/><Relationship Id="rId371" Type="http://schemas.openxmlformats.org/officeDocument/2006/relationships/externalLink" Target="externalLinks/externalLink366.xml"/><Relationship Id="rId3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1221;&#54872;/&#46020;&#44553;/2&#52264;&#48516;/1&#52264;&#48320;&#44221;/&#49688;&#47049;&#49328;&#526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T/2001&#45380;/1&#50900;/&#49436;&#45824;&#44368;/&#49688;&#47049;/&#54620;&#44397;/&#51473;&#49328;&#4436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54028;&#51068;&#47784;&#51020;/&#49444;&#44228;&#54532;&#47196;&#44536;&#47016;/&#51068;&#50948;&#45824;&#44032;&#54364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D/excel/exceldata/QUT&apos;Y/abut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roject/e/&#44396;&#51312;&#44228;&#49328;/&#44368;&#47049;&#48324;&#44228;&#49328;/&#49888;&#49345;-&#49688;&#49345;/&#49688;&#49345;1&#44368;/&#44368;&#44033;(t&#54805;)/&#49688;&#49345;1&#44368;-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Y:/&#54532;&#47196;&#51229;&#53944;/XLS/&#44396;&#51312;&#44228;&#49328;/&#50745;&#48317;&#44396;&#51312;&#44228;&#4932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roject/e/&#44396;&#51312;&#44228;&#49328;/&#44368;&#44033;/&#51333;&#54805;&#44368;&#44033;/jct-&#51652;&#51676;&#44368;&#44033;&#52572;&#51333;/&#50725;&#54252;jct-P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Project/e/&#44396;&#51312;&#44228;&#49328;/&#49345;&#48512;/psc%20exl/&#47560;&#45804;&#4436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JT-97/R-SUWONJ/REP/P7-5-31/LX-CAL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&#50724;&#51648;&#50689;/&#51089;&#50629;&#49892;/7&#50900;/&#44397;&#49457;(&#48512;&#49345;&#52380;)/&#49688;&#47049;&#49328;&#52636;/&#48268;&#48120;&#52380;&#54945;&#45800;&#44368;&#47049;&#44277;&#49324;/&#49688;&#47049;/PROJET/1999&#45380;/11&#50900;/&#45817;&#50984;&#44368;/&#49688;&#47049;/&#45817;&#50984;&#4436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4889;&#49440;&#48176;/E/&#50629;&#47924;&#51088;&#47308;/&#46020;&#47196;/&#49436;&#52380;&#44400;/&#48376;&#49440;/&#48176;&#49688;&#44277;/&#48512;&#45824;&#44277;-1/&#51333;&#48176;&#49688;&#4428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4508;/D/2-Project_Data/&#44608;&#52380;-&#50612;&#47784;/&#44608;&#52380;-&#50612;&#47784;(&#47560;&#47924;&#47532;&#51088;&#47928;)/3-&#49688;&#47049;/13-&#52384;&#44540;&#49688;&#47049;/P1s-&#44368;&#44033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y%20Documents/&#51089;&#50629;&#49892;/&#52649;&#48513;&#49440;(&#52572;&#51333;)/&#48156;&#51452;&#49436;&#51089;&#50629;&#50756;&#47308;/&#45236;&#50669;&#49436;/&#44148;&#48376;&#50857;/&#44060;&#49548;&#48324;&#47749;&#49464;&#5436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Project/e/&#44396;&#51312;&#44228;&#49328;/&#44368;&#44033;/&#51333;&#54805;&#44368;&#44033;/&#50725;&#54252;jct&#52572;&#51333;/&#50725;&#54252;jctP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1652;/&#49324;&#50629;&#47928;&#49436;/My%20Documents/&#54252;&#52380;&#49688;&#54644;/%25236/&#48176;&#49688;&#44288;&#53664;&#44277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5208;&#47564;&#49688;/D/&#48512;&#45824;&#44277;-1/&#52769;&#44396;&#4427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2004&#45380;%20project/14.&#44032;&#51340;&#47532;&#45453;&#50612;&#52492;&#46020;&#47196;/&#52572;&#51333;(4&#50900;25&#51068;)/HWP/&#46972;&#51060;/&#50857;&#51064;&#46020;&#49436;&#44288;/&#44592;&#53440;/&#44204;&#51201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51116;/cad-dwg/My%20Documents/&#49884;-&#50577;-&#44160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&#49444;&#44228;data/&#50669;&#44257;&#44732;&#50844;&#47196;/final/&#45236;&#50669;&#49436;/&#50669;&#44257;(&#51204;&#44592;&#45236;&#50669;&#4943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99&#45380;3&#52264;&#44277;&#49324;/3&#52264;&#44277;&#49324;/99&#45380;&#46020;3&#52264;&#44228;&#50557;&#45236;&#50669;5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1652;/&#49324;&#50629;&#47928;&#49436;/Office/&#48149;&#44592;&#49324;%20&#51089;&#50629;&#50857;/DATA/MR-BAB/&#50641;&#49472;DATA/2.&#53664;&#44277;/&#48149;&#44592;&#49324;-&#45800;&#50948;&#49688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46041;&#51452;/6-&#49688;&#54644;&#48373;&#44396;(&#44053;&#50896;)/&#51089;&#50629;&#48169;/&#52397;&#54868;&#50640;&#49436;%20&#48155;&#51008;%20&#48512;&#49328;&#49888;&#54637;/0722&#52397;&#54868;/&#48512;&#49328;&#49888;&#54637;(&#49688;&#47049;)/4.&#48512;&#45824;&#44277;/&#48512;&#45824;BOQ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%20RAHMEN/&#54620;&#44397;/&#51473;&#49328;&#4436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roject/e/&#44396;&#51312;&#44228;&#49328;/&#44368;&#44033;/&#12640;&#54805;%20&#44368;&#44033;/&#50857;&#51064;1-p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7548;/&#49328;&#53468;&#44264;&#44368;/&#54620;&#44397;/&#51473;&#49328;&#4436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7784;&#51020;/1&#52264;&#45236;&#50669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&#50724;&#51648;&#50689;/&#51089;&#50629;&#49892;/7&#50900;/&#44397;&#49457;(&#48512;&#49345;&#52380;)/&#49688;&#47049;&#49328;&#52636;/&#48268;&#48120;&#52380;&#54945;&#45800;&#44368;&#47049;&#44277;&#49324;/&#49688;&#47049;/TEST/&#51473;&#49328;&#4436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&#50724;&#51648;&#50689;/&#51089;&#50629;&#49892;/7&#50900;/&#44397;&#49457;(&#48512;&#49345;&#52380;)/&#49688;&#47049;&#49328;&#52636;/2,3&#50900;/&#51076;&#51204;&#44368;/KHJ/XLS/RC&#49836;&#46972;&#48652;/&#51109;&#45236;&#44368;(&#54620;&#44221;46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4508;/D/&#49436;&#54980;-&#54217;&#51008;&#44036;/&#49436;&#54980;-&#54217;&#51008;&#49688;&#47049;/&#48513;&#54980;1&#44368;-&#44368;&#44033;-&#51068;&#48152;-&#53664;&#44277;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Documents%20and%20Settings/&#44592;&#48376;&#44050;/&#48148;&#53461;%20&#54868;&#47732;/&#50500;&#51473;&#52404;&#47144;&#44277;&#50896;/&#45236;&#50669;&#49436;/ACAD_DATA/&#44608;&#51228;&#45453;&#49328;&#47932;&#50976;&#53685;&#49468;&#53440;/&#51204;&#44592;/&#45236;&#50669;/&#44228;&#49328;&#49436;1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80;&#50857;&#44512;/PROJECT/&#48516;&#45817;&#49440;/&#50773;&#49901;&#47532;~&#49440;&#47497;/&#45225;&#54408;/&#51088;&#47928;&#54924;&#51032;%20&#45225;&#54408;_02.10.14/&#48516;&#45817;&#49440;%20&#50773;&#49901;&#47532;-&#49440;&#47497;&#44036;%20&#52572;&#51333;%20&#45236;&#50669;&#51089;&#50629;/&#49688;&#49436;-&#49440;&#47497;/&#49444;&#44228;&#49436;/&#44032;&#44277;%20&#49688;&#52397;-&#50724;&#4932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Project/e/Microsoft%20Office/Office/Book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0689;/&#47196;&#52972;%20&#46356;&#49828;&#53356;%20(d)/Documents%20and%20Settings/&#51204;&#44592;&#51088;&#4730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68;/&#49341;&#44368;&#52380;/&#44032;&#54217;&#49888;&#54036;/&#49688;&#47049;&#49328;&#52636;/&#48176;&#49688;&#44277;/&#48512;&#45824;&#44277;EXCEL/&#49688;&#47049;-&#47589;/&#54840;&#45224;/&#48512;&#45824;&#44277;&#51088;&#47308;/excel/&#54788;&#51109;&#48143;&#54872;&#44221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4508;/C/&#50980;&#51221;&#44508;/&#51076;&#49884;&#51089;&#50629;/&#54861;&#52380;(&#54588;&#50516;&#53552;&#45328;)/&#54588;&#50516;&#53552;&#45328;(&#50857;&#49328;&#47532;2&#51648;&#44396;)/&#49688;&#47049;&#49328;&#52636;&#49436;/..&#44396;&#51312;&#47932;&#49884;&#49444;..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&#44608;&#51221;&#49885;/&#49688;&#54644;&#48373;&#44396;&#44288;&#47144;&#51088;&#47308;/2002&#49688;&#54644;&#48373;&#44396;&#44288;&#47144;/&#44592;&#48152;&#51312;&#49457;&#44228;/&#54224;&#44592;&#47932;&#52376;&#47532;(&#50577;&#51648;&#47568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My%20Documents/WORK1/JANGNAE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8149;&#54596;&#54788;/C/&#48124;&#50896;&#52376;&#47532;&#48169;(xls)/&#50896;&#53685;&#52404;&#50977;&#49884;&#49444;/&#45840;&#51452;&#48320;&#47560;&#51012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&#44608;&#51221;&#49885;/&#49688;&#54644;&#48373;&#44396;&#44288;&#47144;&#51088;&#47308;/2002&#49688;&#54644;&#48373;&#44396;&#44288;&#47144;/&#44592;&#48152;&#51312;&#49457;&#44228;/&#44148;&#49444;&#45236;&#50669;(&#50577;&#51648;&#47568;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53076;&#47532;&#50500;&#50640;&#49828;&#51060;&#51088;&#47308;/worldcup/&#49688;&#47049;/3&#44277;&#44396;/&#44396;&#51312;&#47932;&#44277;/&#48376;&#49440;/&#54872;&#44592;&#44396;-56543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12-&#51060;&#47749;&#49457;/C/&#49340;&#50504;tk/&#49569;&#49884;&#51221;/&#44396;&#51312;&#47932;&#49688;&#47049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unzipped/1&#44277;&#44396;&#44277;&#45236;&#50669;/&#51204;&#44592;&#44228;&#51109;/&#54032;&#51221;&#5436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-Iso/Calc-St2/LX-JU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KHJ/XLS/RC&#49836;&#46972;&#48652;/&#51109;&#45236;&#44368;(&#54620;&#44221;46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oot/c/&#45236;&#50669;&#47784;&#51020;/1&#52264;&#45236;&#50669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51665;&#49688;&#51221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Project/e/&#54861;&#47548;-Project/&#49688;&#54644;&#48373;&#44396;-&#54861;&#52380;/&#49436;&#49437;&#47732;%20&#49373;&#44257;1&#47532;/&#49436;&#49437;&#47732;(&#52572;&#51333;)/&#49368;&#47785;&#44264;&#52380;&#44368;/&#44396;&#51312;&#44228;&#49328;/&#49368;&#47785;&#44264;&#52380;&#4436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Project/e/&#44228;&#48177;&#47196;(&#45824;&#50504;&#49444;&#44228;)/&#44228;&#49328;&#49436;&#52572;&#51333;&#45225;&#54408;(0713)/&#49345;&#48512;/&#44032;&#49688;&#50896;&#44368;-&#49345;2s/GSW&#49345;-2S-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AEJU/DJ-&#50745;&#48317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y%20Documents(2)/&#44608;&#54644;&#45236;&#44396;/&#44204;&#51201;e/&#49688;&#48176;&#51204;&#50696;&#49328;&#49436;(E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49885;/D/excel/&#49352;%20&#54260;&#45908;/&#49352;%20&#54260;&#45908;/&#51008;&#54616;&#44368;~3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51116;/cad-dwg/BUSAN/303/SAP/YD/T-DRE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1652;/&#49324;&#50629;&#47928;&#49436;/My%20Documents/SURAENG/&#48149;&#44592;&#49324;-&#48512;&#45824;&#44277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4532;&#47196;&#51229;&#53944;/&#54532;&#47196;&#51229;&#53944;2009/13_&#54620;&#53444;&#44053;&#47112;&#51200;&#46020;&#47196;/&#54620;&#53444;&#44053;2km/05_&#54620;&#53444;&#44053;&#47112;&#51200;&#46020;&#47196;-2km(&#53468;&#48393;&#45824;&#44368;-&#49345;&#49324;&#47532;)-&#54408;&#49480;&#45800;&#44032;-0911/&#49444;&#44228;&#49436;/03_&#51076;&#50896;&#54637;&#44368;%20&#50696;&#49328;&#49436;(0701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B:/&#51076;&#52264;&#48372;&#51613;&#44552;&#48152;&#54872;&#50836;&#52397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028.%20&#54868;&#49457;&#54036;&#53444;/hwp/1.%20&#51204;&#44592;&#44228;&#49328;&#49436;(&#51312;&#46020;,&#48512;&#54616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51652;/&#49436;&#50689;&#51652;&#51089;&#50629;&#48169;/My%20Documents/&#49884;-&#50577;-&#44160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C-96090/&#49444;&#44228;&#50696;&#49328;&#49436;/XLS/ALL-XLS/ULSAN/PRICE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EST/civil/s&#49340;&#49328;&#54644;&#45224;/S70/S&#49340;&#49328;&#48512;&#4582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Name7/e/worldcup/&#49688;&#47049;/3&#44277;&#44396;/&#44396;&#51312;&#47932;&#44277;/&#48376;&#49440;/&#54872;&#44592;&#44396;-5654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X:/Work/KOREASE/ANCHOR/&#50689;&#44396;&#50549;&#52964;/&#50549;&#52964;/&#49324;&#47732;&#50549;&#52964;/&#50976;&#49888;/&#49324;&#47732;/&#49324;&#47732;&#48512;/&#52572;&#51333;/Frp/4&#50900;/&#51473;&#48512;&#45236;&#47449;&#44256;&#49549;&#46020;&#47196;3&#44277;&#44396;/&#45236;&#50669;/&#48156;&#51452;&#52376;&#48324;&#51068;&#45824;(02&#45380;&#49345;&#45432;&#51076;)/FRP&#49324;&#47732;/Program%20Files/Microsoft%20Office/Office/JIN/&#49328;&#52636;&#44540;&#4414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&#44277;&#50976;/&#53664;&#44148;inquiry/My%20Documents/ARCH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8124;&#50868;&#44508;/&#44277;&#50976;/PROJECT/YR1/STRUC/SYJ-E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221;&#52285;&#50672;/&#49688;&#47049;/PROJECT/YR1/STRUC/SYJ-E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LEEYONG/PUSAN154/&#44305;&#50577;&#51204;&#4459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76;&#46041;&#48712;/2007&#45380;/Documents%20and%20Settings/A/&#48148;&#53461;%20&#54868;&#47732;/&#49569;&#46020;&#52980;&#54540;&#47113;&#49828;-&#51204;&#44592;/1-%20070515-&#52572;&#51333;&#49569;&#46020;&#44228;&#49328;&#49436;/&#51204;&#44592;/&#51204;&#44592;&#51088;&#4730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592;&#53440;&#44277;&#49324;/&#50668;&#49688;&#48708;&#52629;&#44592;&#51648;/&#50668;&#49688;&#49892;&#546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0976;&#44540;&#54840;/&#44592;&#49457;&#50896;&#45224;%20&#51333;/&#50745;&#48317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53076;&#47532;&#50500;&#50640;&#49828;&#51060;&#51088;&#47308;/&#44608;&#49437;&#54984;/&#50549;&#52964;&#48143;&#53440;&#51060;&#52992;&#51060;&#48660;/&#44592;&#53440;&#44277;&#48277;/&#50516;&#54028;&#49604;/&#50516;&#54028;&#49604;&#48169;&#54840;&#44032;&#49884;&#4944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&#44204;&#51201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OOSUNG/&#51312;&#44368;&#47532;~&#44396;&#52636;/My%20Documents/123/&#51204;&#52404;10&#54924;&#49444;&#44228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y%20Documents/&#51089;&#50629;&#49892;/&#52649;&#48513;&#49440;(&#52572;&#51333;)/&#48156;&#51452;&#49436;&#51089;&#50629;&#50756;&#47308;/&#45236;&#50669;&#49436;/&#44148;&#48376;&#50857;/&#49444;&#44228;&#494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LEEYONG/PUSAN154/&#44305;&#50577;&#51204;&#44592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5;(&#51652;&#51676;)/D/lee-work/work/&#50857;&#51064;-&#46041;&#48177;/&#47928;&#49436;%20&#51116;&#51089;&#50629;(030326)/&#45236;&#50669;&#49436;/&#45800;&#44032;,&#44032;&#49444;&#48708;&#54408;-1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2005&#45380;&#51089;&#50629;&#48169;/10&#50900;/&#44053;&#51068;/&#51109;&#51648;&#51648;&#44396;&#49444;&#44228;&#45236;&#50669;&#49436;(050531)/inform/&#50696;&#49328;&#49436;/ref_&#45236;&#50669;/&#49328;&#52636;&#44540;&#44144;&#53685;&#546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49457;&#50668;/&#51452;&#49464;&#50668;%5E%5E/&#51452;&#49464;&#50668;%5E%5E/&#51204;&#46972;&#49440;&#49688;&#47049;/&#52572;&#51333;/&#44148;&#51068;/&#44060;&#49548;&#48324;&#51665;&#4422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Z:/&#49457;&#44284;&#54408;/2004/P-04-001(&#50640;&#49828;&#53076;-&#44221;&#51452;~&#44048;&#54252;)/&#49457;&#44284;&#54408;(20031115)/&#45236;&#50669;&#49436;/&#50669;L&#54805;&#50745;&#48317;&#50549;&#52964;&#48372;&#44053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B:/&#48169;&#52840;&#48320;&#44221;/&#46020;&#47196;&#44277;&#49324;/&#52265;&#51456;&#44277;&#44228;/95&#51456;&#44277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Kimduweon/000-&#54532;&#47196;&#51229;&#53944;/&#44305;&#50577;,&#49849;&#51452;,&#54868;&#49692;,&#51109;&#55141;,&#47924;&#50504;%20&#51648;&#48152;&#44277;&#49324;/&#44648;&#44592;&#44396;&#51312;&#47932;&#46020;/&#48177;&#47144;&#44648;&#4459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Alf4311/2005project/&#51089;&#50629;&#48169;/&#52397;&#54868;&#50640;&#49436;%20&#48155;&#51008;%20&#48512;&#49328;&#49888;&#54637;/0722&#52397;&#54868;/&#48512;&#49328;&#49888;&#54637;(&#49688;&#47049;)/2.&#48176;&#49688;&#44277;/&#48176;&#49688;BOQ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Name7/e/My%20Documents/&#51089;&#50629;&#51473;/&#51068;&#48152;&#49688;&#47049;/EXCEL/&#51665;&#44228;&#54364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03.&#44608;&#46160;&#50896;/D/project/2003&#45380;/&#49688;&#47532;&#49884;&#49444;&#44060;&#48372;&#49688;(&#45453;&#44592;&#44277;)/&#45824;&#44257;&#51648;&#44396;/&#50641;&#49472;/&#50725;&#44060;&#47560;&#51012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&#44048;&#49324;&#51648;&#51201;/&#51208;&#49457;/&#48169;&#51020;&#48317;/&#54364;&#5164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0864;/C/00&#44608;&#53468;&#54620;/&#49688;&#47049;/&#51473;&#50521;/&#48512;&#49437;&#46020;&#44228;&#52769;&#44396;&#4427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76;&#46041;&#48712;/2007&#45380;/Documents%20and%20Settings/A/My%20Documents/2007&#51204;&#44592;&#51088;&#47308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4508;/D/dwg/08%20&#45824;&#51204;&#45817;&#51652;&#44036;/&#49688;&#47049;&#52572;&#51333;/11&#50557;&#52380;&#45236;&#44368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&#44221;&#48512;H-WA/&#45236;&#50669;&#47448;/BOOK2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A:/&#48169;&#52840;&#48320;&#44221;/&#46020;&#47196;&#44277;&#49324;/&#52265;&#51456;&#44277;&#44228;/95&#51456;&#4427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&#51473;&#50521;&#49440;&#51648;&#54217;&#50669;&#50808;/Hwp/&#52280;&#44256;&#45236;&#50669;/&#44160;&#49688;&#44256;&#45800;&#44032;&#49328;&#52636;&#49436;/Book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C/RP2002/&#46020;&#47196;&#44288;&#47532;/&#44256;&#49457;&#47532;&#49688;&#54644;/&#45236;&#50669;/&#44256;&#49457;1&#51648;&#44396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h:/2&#45236;&#50669;_&#44284;&#50629;&#51648;&#49884;&#49436;/2001/&#51064;&#51228;&#44400;/&#49548;&#54616;&#52380;JH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KANG/HWP/HWP/DF98513/My%20Documents/esco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&#44608;&#53468;&#54620;/&#44277;&#50976;/&#51109;&#50676;&#51648;&#44396;/&#45800;&#49328;&#50672;&#49845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shlee/c$/Documents%20and%20Settings/Administrator/&#48148;&#53461;%20&#54868;&#47732;/&#49444;&#44228;&#51089;&#50629;/&#54217;&#52285;&#44400;&#49444;&#44228;(&#52572;&#51333;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WINDOWS/&#48148;&#53461;%20&#54868;&#47732;/&#51060;&#49444;&#48708;&#44228;&#49328;&#49436;(&#48156;&#49328;&#51648;&#44396;1&#45800;&#51648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MJU/EX/GISUNG/KWOAN/&#44592;&#49457;&#45236;&#5066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51652;/&#49436;&#50689;&#51652;&#51089;&#50629;&#48169;/&#49436;&#50689;&#51652;&#51089;&#50629;&#48169;/&#49688;&#54644;&#48373;&#44396;(2003)/&#49892;&#49884;&#49444;&#44228;(&#49340;&#52377;&#49884;)/&#52572;&#51333;&#49444;&#44228;&#46020;&#49436;/02.&#52628;&#52380;&#49440;/02.&#49688;&#47049;/00.&#51088;&#51116;&#51665;&#4422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4620;&#49437;/&#48148;&#53461;%20&#54868;&#47732;/&#51221;&#49440;&#44397;&#46020;060920/9.25&#48372;&#50756;/&#48155;&#52840;&#51116;&#49373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49457;&#50668;/&#51452;&#49464;&#50668;%5E%5E/&#51089;&#50629;&#48169;/&#50976;&#49888;/&#52572;&#51333;&#51089;&#50629;&#48169;-2.25/&#49688;&#47049;/&#49688;&#47049;&#44592;&#51456;/&#45236;&#48512;2&#44368;_&#44368;&#44033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4728;&#48652;&#44032;&#46304;/D/7&#54924;&#44592;&#49457;/7&#52264;&#48320;&#44221;/q-data/&#49340;&#54840;&#44148;&#49444;/1&#44277;&#44396;/98NAEYUK/98&#51204;&#52404;ny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Lim_km/d/&apos;00&#45224;&#49436;&#50872;&#50669;/&#49688;&#47049;/&apos;99%20&#50504;&#49324;~&#49888;&#54217;&#44036;/&#51088;&#51116;/&#50896;&#45817;&#51228;1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Alf4311/2005project/Documents%20and%20Settings/parkjihun/&#48148;&#53461;%20&#54868;&#47732;/&#50896;&#48376;-&#48512;&#49328;&#49888;&#54637;0711(&#49688;&#47049;)/4.&#54252;&#51109;&#44277;/112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5&#44277;&#44396;/&#50668;&#44148;&#48372;&#44256;/&#48176;&#49688;&#44277;/&#50516;&#44144;%20&#46263;&#52292;&#50880;&#44277;&#512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&#47928;&#50976;&#49457;/2001&#45800;&#44032;&#44228;&#50557;(&#44148;&#49444;&#44277;&#49324;)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Lee/c/111/&#44552;&#44053;/EXCEL/SUCK/HANBIT/3-2/3-2PS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2380;&#49345;&#48393;/D/111/&#44552;&#44053;/EXCEL/SUCK/HANBIT/3-2/3-2PS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5148;/C/&#49444;&#44228;&#49436;/&#51064;&#51228;&#44400;/&#54217;&#49900;&#49440;(&#49436;&#54868;301&#54840;)&#45453;&#50612;&#52492;&#46020;&#47196;&#54869;&#54252;&#51109;&#44277;&#49324;/&#49444;&#44228;&#50696;&#49328;&#49436;/&#54217;&#49900;&#49440;&#49444;&#44228;&#50696;&#49328;&#494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51652;/d/PROJECT/&#51068;&#49328;&#49440;&#48177;&#49437;&#50669;(&#54200;&#51032;&#49884;&#49444;)/&#51068;&#48152;&#49688;&#47049;/&#48177;&#49437;&#50669;&#44396;&#51312;&#47932;&#44277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:/&#49849;&#50865;&#45236;&#50669;/&#49688;&#54644;(&#48169;)/&#44620;&#52824;/&#50864;&#50504;1&#51648;&#44396;/&#48149;&#50857;&#44396;/&#45824;&#51204;&#52397;/&#46020;&#50896;&#51228;/&#49688;&#47049;/&#53664;&#51201;&#54364;(&#46020;&#50896;&#51228;)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:/KSJ/HW/&#44592;&#49457;&#45236;&#50669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&#48516;&#45817;&#49440;/&#50773;&#49901;&#47532;~&#49440;&#47497;/&#45225;&#54408;/02.11.01%20&#45225;&#54408;&#50857;/&#45236;&#50669;(&#54872;&#44592;&#49892;%20&#52628;&#44032;)/&#49688;&#49436;-&#49440;&#47497;/&#49444;&#44228;&#49436;/&#44032;&#44277;%20&#49688;&#52397;-&#50724;&#49328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KANG/HWP/HWP/DF98513/PROJECT/LOAD/BONGSAN/BONG/HWP/OUT/YES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A:/&#48169;&#52840;&#48320;&#44221;/2/HAN/&#49116;&#53440;&#510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2280;&#44256;&#52384;/&#44040;&#47588;&#44592;/&#44620;&#52824;&#51665;/&#45824;&#54252;&#44368;/&#45824;&#54252;&#44368;&#47049;/&#45824;&#54252;&#52380;&#49688;&#47049;/&#45824;&#54252;1&#44368;&#49688;&#47049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54984;/&#50549;&#52964;&#48143;&#53440;&#51060;&#52992;&#51060;&#48660;/&#44592;&#53440;&#44277;&#48277;/&#50516;&#54028;&#49604;/&#50516;&#54028;&#49604;&#48169;&#54840;&#44032;&#49884;&#49444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Alf4311/2005project/&#51088;&#47308;&#49892;/04%20&#53440;&#49324;&#51088;&#47308;/C&amp;D/2004project/&#44397;&#46020;44&#54840;&#49440;%20&#44040;&#47560;&#44257;&#47532;/&#52572;&#51333;cd&#48376;/03_&#49688;&#47049;&#49328;&#52636;&#49436;/&#54252;&#51109;&#44277;/11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JT-2001/R-&#49688;&#50896;&#52380;&#52380;(&#48156;&#51452;)/&#45824;1-13&#54840;&#49440;(2001&#45380;8&#50900;29&#51068;)(FINAL)/&#50696;&#49328;&#49436;/&#52380;&#52380;2&#45236;&#50669;(&#45824;1-13&#54840;&#49440;)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1.&#53664;&#47785;&#50629;&#47924;/4.&#44277;&#49324;&#51068;&#48152;/12.&#46020;&#47196;&#45824;&#51109;%20&#51204;&#49328;&#54868;%20&#50857;&#50669;/2.&#45236;&#50669;&#49436;/3&#52264;&#48516;/&#47691;&#51652;&#45448;/01.&#51089;&#50629;&#49892;/04.&#51652;&#54665;&#50629;&#47924;/02.UIS/01.&#44400;&#49328;&#49884;UIS/2004/&#49444;&#44228;&#51089;&#50629;/New/0612/&#54620;&#51652;/&#49345;_&#54616;&#49688;_&#46020;&#47196;&#53685;&#54633;%20&#49884;&#49444;&#47932;&#44288;&#47532;&#49884;&#49828;&#53596;_&#44552;&#50529;&#49444;&#44228;&#49436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KANG/HWP/OK/HWP/DF98513/PROJECT/LOAD/BONGSAN/BONG/HWP/IL-3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Z: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&#50980;&#49437;&#47564;2002&#45380;/&#49436;&#47448;/&#44228;&#49328;&#49436;/idb/&#45800;&#46973;&#50857;&#47049;&#44228;&#49328;&#49436;/&#48520;&#44305;&#45824;&#51312;&#49884;&#51109;%20&#45800;&#46973;&#51204;&#47448;&#44228;&#49328;&#49436;1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9888;&#51456;&#54788;/&#49884;&#54868;/&#49688;&#47049;/&#49688;&#47049;/88/SOKTOP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1.&#53664;&#47785;&#50629;&#47924;/4.&#44277;&#49324;&#51068;&#48152;/12.&#46020;&#47196;&#45824;&#51109;%20&#51204;&#49328;&#54868;%20&#50857;&#50669;/2.&#45236;&#50669;&#49436;/3&#52264;&#48516;/&#51060;&#51221;&#50896;/&#44221;&#44592;&#46020;/&#51032;&#51221;&#48512;&#49884;/&#50577;&#49328;&#49884;&#52509;&#44292;&#50504;(&#52572;&#51333;&#45236;&#50669;2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4620;&#48124;&#44508;/D/&#45208;&#52649;&#50685;/&#49444;&#44228;&#49436;/1999&#49444;&#44228;&#49436;/GIS/&#49436;&#50872;&#49884;&#54616;&#49688;&#46020;&#44288;&#47532;/2000&#45380;&#50696;&#49328;/&#51068;&#50948;&#45824;&#44032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AYBE/&#51088;&#51116;&#47932;&#47049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305;&#51452;/&#50857;&#51064;/&#50689;&#46041;8/&#50689;&#46041;&#44160;&#53664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&#44608;&#50689;&#48124;/ADATA/AA&#50808;&#51452;&#44204;/A1999&#45380;/&#49688;&#50896;&#52629;&#44396;&#51109;&#53685;&#49888;/&#44277;&#45236;&#5066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12-&#51060;&#47749;&#49457;/C/&#53556;&#53412;/&#44368;&#45824;&#51068;&#48152;&#49688;&#47049;&#49328;&#52636;&#49436;/&#46020;&#44257;&#44368;&#49688;&#47049;&#49328;&#52636;&#49436;/&#49437;&#50577;&#44256;&#44032;&#44368;&#45824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1.&#53664;&#47785;&#50629;&#47924;/4.&#44277;&#49324;&#51068;&#48152;/12.&#46020;&#47196;&#45824;&#51109;%20&#51204;&#49328;&#54868;%20&#50857;&#50669;/2.&#45236;&#50669;&#49436;/3&#52264;&#48516;/01.&#51089;&#50629;&#49892;/01.&#50629;&#47924;&#54260;&#45908;/02.&#44204;&#51201;&#49436;&#50577;&#49885;/new/&#49884;&#55141;&#49884;&#51116;&#51221;&#48708;/&#51116;&#51221;&#48708;2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C/cad-date/&#54868;&#49457;&#49884;/&#49688;&#47049;&#49328;&#52636;&#49436;/&#50669;T&#54805;&#50745;&#48317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in/Book9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49457;&#44284;&#54408;/worldcup/&#49688;&#47049;/3&#44277;&#44396;/&#44396;&#51312;&#47932;&#44277;/&#48376;&#49440;/&#54872;&#44592;&#44396;-56543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A:/MJU/EX/&#48169;&#52840;&#48320;&#44221;/&#46020;&#47196;&#44277;&#49324;/&#52265;&#51456;&#44277;&#44228;/95&#51456;&#44277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LIM/&#51068;&#50948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Z:/project/&#44221;&#51032;&#49440;%20&#50857;&#49328;%20~&#47928;&#49328;/&#45236;&#50669;/&#52384;&#44144;/&#51076;&#49884;&#48176;&#51204;/&#51076;&#49884;&#48176;&#51204;&#45236;&#50669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5208;&#47564;&#49688;/D/&#48512;&#45824;&#44277;-1/&#51333;&#48176;&#49688;&#4428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51652;/&#51452;&#49464;&#50668;%5E%5E/PROJECT/program/&#44228;&#49328;&#49436;/&#44368;&#45824;3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U:/&#53664;&#47928;%20&#44148;&#52629;/&#49436;&#54644;&#44536;&#46993;&#48716;/5-&#48320;&#44221;&#46020;&#47732;(060503)/&#44228;&#49328;&#49436;/&#46041;&#53444;&#51204;&#44592;&#51088;&#4730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IMS/99-1/JANG/temp/MSOFFICE/EXCEL/HONG-LIK/DOHWA03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y%20Documents/&#52380;&#48393;/&#52264;&#49440;&#46020;&#49353;/&#50689;&#53685;&#52264;&#49440;&#46020;&#49353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40;/DO/DO/&#51312;&#45804;&#52397;/&#44148;&#49444;&#48512;/&#47928;&#45236;&#54889;&#49328;.97.12.11/&#53804;&#52272;/&#51200;&#44032;/&#51200;&#44032;1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A:/&#44048;&#49324;&#51648;&#51201;/&#51208;&#49457;/&#48169;&#51020;&#48317;/&#53664;&#4427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1452;/C/My%20Documents/&#54632;&#54217;&#44400;/&#54632;&#54217;&#54616;&#49688;&#44288;&#44144;/&#44400;&#48124;&#54924;&#44288;-&#51089;&#44257;&#51228;(&#45817;&#52488;&#51204;&#52404;)/&#51088;&#47308;&#47784;&#51020;/EXCEL/&#46020;&#47196;&#48372;&#44256;&#49436;/&#44305;&#50689;-&#50725;&#44257;&#44036;&#48372;&#44256;&#49436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1.&#53664;&#47785;&#50629;&#47924;/4.&#44277;&#49324;&#51068;&#48152;/12.&#46020;&#47196;&#45824;&#51109;%20&#51204;&#49328;&#54868;%20&#50857;&#50669;/2.&#45236;&#50669;&#49436;/3&#52264;&#48516;/Documents%20and%20Settings/Administrator/My%20Documents/&#50836;&#54616;&#45768;&#47928;&#49436;/&#50629;&#47924;&#54260;&#45908;/&#44204;&#51201;&#49436;/&#44204;&#51201;&#49436;&#50577;&#49885;/&#54364;&#51456;&#45800;&#44032;&#49328;&#52636;&#50577;&#4988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X:/2003/A-03-069(&#44221;&#51204;&#49440;(&#49340;&#46993;&#51652;-&#51652;&#51452;)6&#44277;&#44396;(&#54632;&#50504;&#51221;&#44144;&#51109;)/&#49457;&#44284;&#54408;(030520)/&#52509;&#44292;&#45236;&#50669;&#494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A:/5&#44277;&#44396;/&#50668;&#44148;&#48372;&#44256;/&#48176;&#49688;&#44277;/&#50516;&#44144;&#48320;&#44221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8149;&#54596;&#54788;/C/My%20Documents/&#49444;&#44228;&#54028;&#51068;&#47784;&#51020;/&#49444;&#44228;&#54532;&#47196;&#44536;&#47016;/&#51068;&#50948;&#45824;&#44032;&#54364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y%20Documents(2)/&#44608;&#54644;&#45453;&#51648;/&#44204;&#51201;e/&#49688;&#48176;&#51204;&#50696;&#49328;&#49436;(E)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Documents%20and%20Settings/Owner/Local%20Settings/Temp/_AZTMP0_/&#49328;&#52636;,&#45236;&#50669;&#49436;/inform/&#50696;&#49328;&#49436;/ref_&#45236;&#50669;/&#49328;&#52636;&#44540;&#44144;&#53685;&#5463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003/d/0-&#52572;&#51333;&#44368;&#47049;/&#50689;&#50577;-&#51452;&#49892;&#47560;&#51012;/&#51452;&#49892;&#47560;&#51012;&#51652;&#51077;&#46020;&#47196;/&#49688;&#47049;/Book2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C&#52397;&#51452;&#50808;&#44285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51652;&#46020;&#45824;&#44368;/&#49688;&#47049;&#52280;&#44256;/&#53360;&#46308;RAMP-A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&#49569;&#46041;&#50577;&#49688;&#51109;/&#47588;&#44257;&#50669;&#49324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A:/GISUNG/KWOAN/&#44592;&#49457;&#45236;&#50669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EXCEL/SUCK/HANBIT/3-2/3-2PS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WINDOWS/&#48148;&#53461;%20&#54868;&#47732;/&#50669;&#49324;&#49328;&#52636;/&#47588;&#44257;&#50669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CAD/WORK/RAIL/JANGHANG/EXCEL/&#47588;&#44257;&#50669;&#49324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shlee/c$/&#44277;&#44036;&#51221;&#48372;&#50672;&#44396;&#54016;/&#49688;&#52824;&#51648;&#46020;&#49324;&#50629;/&#51648;&#51088;&#52404;&#49324;&#50629;/&#50672;&#52380;&#51648;&#44396;/&#44204;&#51201;&#49436;/&#44204;&#51201;_&#49328;&#52636;&#45236;&#50669;&#49436;(&#54028;&#51452;)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jt-2002/&#54217;&#54868;&#51032;&#45840;/&#50696;&#49328;&#49436;(&#51068;&#50948;&#45824;&#44032;,&#45840;)/&#44048;&#47532;&#51089;&#50629;/&#49884;&#44277;&#44228;&#54925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file://Alf4311/2005project/&#51089;&#50629;&#48169;/&#52397;&#54868;&#50640;&#49436;%20&#48155;&#51008;%20&#48512;&#49328;&#49888;&#54637;/0722&#52397;&#54868;/&#48512;&#49328;&#49888;&#54637;(&#49688;&#47049;)/4.&#48512;&#45824;&#44277;/&#48512;&#45824;BOQ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Documents%20and%20Settings/Owner/Local%20Settings/Temp/_AZTMP0_/&#49328;&#52636;,&#45236;&#50669;&#49436;/sunny(&#44277;&#50976;)/PROJECT/&#50504;&#50516;&#46020;/&#45236;&#50669;&#49436;/&#45236;&#50669;&#49436;-&#52572;&#51333;&#49457;&#44284;/&#45236;&#50669;&#49436;-0820/&#49328;&#52636;&#44540;&#44144;&#53685;&#54633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A503_10/&#51060;&#51116;&#47749;/&#51060;&#51116;&#47749;/&#45800;&#44032;&#49328;&#52636;&#49436;/&#44592;&#53440;/&#49444;&#44228;&#48320;&#44221;&#50640;%20&#54596;&#50836;&#54620;%20&#44592;&#48376;&#50577;&#49885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1.%20project/02.%20&#52397;&#44228;&#52380;&#48373;&#50896;/&#52572;&#51333;&#51089;&#50629;/etc/10&#50900;21&#51068;(2&#44277;&#44396;&#46020;&#47732;&#48143;&#45236;&#50669;&#49436;)/&#45800;&#44032;&#49328;&#52636;&#49436;(ASP&#54756;&#52404;&#48143;&#48373;&#44396;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9569;&#51116;&#50676;/&#44277;&#50976;/&#49324;&#47924;&#49892;/&#54532;&#47196;&#51229;&#53944;&#51652;&#54665;/&#50672;&#52380;LOHAS%20PARK/&#50672;&#52380;&#47196;&#54616;&#49828;&#54028;&#53356;&#44221;&#44288;&#51312;&#47749;&#49444;&#44228;(2006.09.06)/&#45236;&#50669;&#49436;&#48143;&#49884;&#48169;&#49436;/WINNT/Profiles/Administrator/&#48148;&#53461;%20&#54868;&#47732;/&#47928;&#51221;&#49440;/&#54364;&#51648;&#54032;042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A:/MJU/&#44277;&#49324;&#51068;&#51648;/&#48320;&#44221;&#44277;&#49324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1.%20project/02.%20&#52397;&#44228;&#52380;&#48373;&#50896;/&#52572;&#51333;&#51089;&#50629;/etc/10&#50900;21&#51068;(2&#44277;&#44396;&#46020;&#47732;&#48143;&#45236;&#50669;&#49436;)/&#54633;&#51221;&#47196;&#45236;&#50669;&#49436;(&#53664;&#47785;)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A:/&#44608;&#45236;&#50669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OLED&#45236;&#50669;&#49436;-&#51204;&#44592;&#44228;&#51109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A:/MJU/EX/&#48320;&#44221;&#44277;&#49324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@yyk/reference/&#51204;&#46972;&#49440;/&#45236;&#50669;&#49436;/&#49888;&#49444;/01_&#45800;&#44032;&#49328;&#52636;&#49436;(&#51061;&#49328;~&#49692;&#52380;)_work(&#50696;&#44032;&#50857;)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&#48149;&#51333;&#50896;/&#50857;&#49328;&#51068;&#49345;&#44160;&#49688;&#44256;%20(&#52509;&#52404;)/&#50857;&#49328;&#51068;&#49345;/&#45236;&#50669;&#49436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y%20Documents/&#48149;&#48337;&#44397;/&#49352;%20&#54260;&#45908;/&#49324;&#46041;&#50900;&#46300;&#50500;&#54028;&#53944;&#51613;&#49444;&#50808;3&#44060;&#49548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384;/D/2000WORK/&#52397;&#50896;&#44400;/&#45236;&#49688;&#46020;&#49884;&#46020;&#47196;/&#44648;&#44592;/2.&#44396;&#51312;&#47932;&#44277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51652;/&#49436;&#50689;&#51652;&#51089;&#50629;&#48169;/BANDAL/EXCEL/RAHMEN/RAHMEN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4508;(2)/C/dwg/&#44053;&#45224;&#49692;&#54872;/cd/&#49688;&#47049;&#49328;&#52636;/&#48376;&#49440;/&#45824;&#51109;&#44368;/IGI-SU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1.%20project/02.%20&#52397;&#44228;&#52380;&#48373;&#50896;/&#52572;&#51333;&#51089;&#50629;/etc/10&#50900;21&#51068;(2&#44277;&#44396;&#46020;&#47732;&#48143;&#45236;&#50669;&#49436;)/R-&#54633;&#51221;&#47196;/&#44228;&#49328;&#49436;/&#44228;&#49328;&#49436;4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8512;&#45824;&#44277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file://shlee/c$/&#50689;&#50629;&#44288;&#47144;&#47928;&#49436;/TGW_2003/&#44288;&#47532;&#50629;&#47924;/2003&#49324;&#50629;&#44228;&#54925;&#49436;/&#49352;&#51452;&#49548;&#44288;&#47532;&#50504;&#45236;/&#50896;&#51452;&#49884;/&#51021;&#47732;&#51648;&#50669;/&#50896;&#51452;&#49884;&#51021;&#47732;&#49444;&#44228;&#45236;&#50669;&#49436;(2004_&#52572;&#51333;)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1.&#53664;&#47785;&#50629;&#47924;/4.&#44277;&#49324;&#51068;&#48152;/12.&#46020;&#47196;&#45824;&#51109;%20&#51204;&#49328;&#54868;%20&#50857;&#50669;/2.&#45236;&#50669;&#49436;/3&#52264;&#48516;/Documents%20and%20Settings/Administrator/My%20Documents/&#50836;&#54616;&#45768;&#47928;&#49436;/&#50629;&#47924;&#54260;&#45908;/&#44204;&#51201;&#49436;/&#44204;&#51201;&#49436;&#50577;&#49885;/&#48148;&#53461;&#54868;&#47732;%20%20%20&#47928;&#49436;/&#44032;&#44201;&#49328;&#52636;2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A:/MJU/&#51105;&#46041;/&#47928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51652;/d/&#51060;&#51221;&#49885;&#51089;&#50629;&#48169;/&#51221;&#49885;&#44284;&#50629;&#48169;/2003&#45380;&#44284;&#50629;/&#45824;&#50896;&#49324;&#46988;&#46308;/2&#52789;/&#51109;&#49440;&#52384;&#44284;&#51109;&#45784;/&#44260;&#51648;&#50516;%20&#47560;&#51012;&#54924;&#44288;/&#50885;&#44257;-&#54632;&#50577;&#49688;&#47049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50896;/ROADDATA/Office/&#48149;&#44592;&#49324;%20&#51089;&#50629;&#50857;/DATA/MR-BAB/&#50641;&#49472;DATA/4.&#44396;&#51312;&#47932;&#44277;/BUDA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4840;/DORO/&#50504;&#49328;&#52397;&#49324;/&#49688;&#47049;/&#48512;&#45824;&#44277;/&#48512;&#45824;&#44277;5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file://shlee/c$/&#44277;&#44036;&#51221;&#48372;&#50672;&#44396;&#54016;/&#49688;&#52824;&#51648;&#46020;&#49324;&#50629;/&#51648;&#51088;&#52404;&#49324;&#50629;/&#54028;&#51452;&#51648;&#44396;/&#54028;&#51452;&#49884;%20&#52572;&#51333;/&#49444;&#44228;&#45236;&#50669;/&#52509;&#44292;&#54364;(&#48320;&#44221;)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50896;&#51333;&#54596;/&#44277;&#50976;%20&#47928;&#49436;/WINDOWS/&#48148;&#53461;%20&#54868;&#47732;/&#44256;&#49457;&#44400;%20&#54644;&#49345;&#47532;%20&#51068;&#50896;%20&#49437;&#49328;&#44060;&#48156;&#49324;&#50629;%20&#54872;&#44221;&#50689;&#54693;&#54217;&#44032;&#44204;&#51201;&#49436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53076;&#47532;&#50500;&#50640;&#49828;&#51060;&#51088;&#47308;/It&apos;s%20my%20job/&#50725;&#52380;-&#49548;&#51221;&#44036;/&#50715;&#45216;%20&#52980;&#54504;&#53552;%20D%20drive/2000&#45380;&#51089;&#50629;&#45236;&#50857;&#48143;%202001&#45380;%20&#48156;&#51452;&#49444;&#44228;/&#44053;&#44592;&#49324;&#51032;%20&#51089;&#50629;&#48169;/&#50516;&#54032;&#51221;/6+548&#50516;&#44144;&#53552;&#54028;&#44592;/&#44277;&#49324;&#48708;&#51613;&#44048;&#45236;&#50669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1.&#53664;&#47785;&#50629;&#47924;/4.&#44277;&#49324;&#51068;&#48152;/12.&#46020;&#47196;&#45824;&#51109;%20&#51204;&#49328;&#54868;%20&#50857;&#50669;/2.&#45236;&#50669;&#49436;/3&#52264;&#48516;/&#54532;&#47196;&#51229;&#53944;&#44288;&#47532;/UIS&#54532;&#47196;&#51229;&#53944;/&#54861;&#49457;&#44400;/SI&#48512;&#47928;_&#44608;&#52380;&#49884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51652;/d/&#47784;&#46304;%20&#51089;&#50629;%20&#44277;&#50976;/&#50976;&#44540;&#54840;/&#49679;&#53356;&#47532;&#53944;%20&#45236;&#50669;&#49436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4889;&#49440;&#48176;/E/&#50629;&#47924;&#51088;&#47308;/&#46020;&#47196;/&#49436;&#52380;&#44400;/&#48376;&#49440;/&#48176;&#49688;&#44277;/&#48512;&#45824;&#44277;-1/&#52769;&#44396;&#44277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ROJECT/KANG/HWP/OK/HWP/DF98513/PROJECT/LOAD/BONGSAN/BONG/HWP/OUT/YES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&#44036;/&#49436;&#54980;-&#54217;&#51008;&#49688;&#47049;/&#48513;&#54980;1&#44368;-&#44368;&#44033;-&#51068;&#48152;-&#53664;&#44277;0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46041;&#54644;EXP/&#48376;&#49440;&#45800;&#44032;/&#50641;&#49472;/&#44396;-&#48320;&#49688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51652;/d/&#50629;&#47924;&#51088;&#47308;/&#46020;&#47196;/&#49436;&#52380;&#44400;/&#48376;&#49440;/&#48176;&#49688;&#44277;/&#54532;&#47196;&#51117;&#53944;/bak/&#49688;&#47049;&#51088;&#47308;%5D/01/&#50724;&#49688;&#52280;&#44256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4889;&#49440;&#48176;/E/&#48512;&#45824;&#44277;-1/&#52769;&#44396;&#44277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A:/C_D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W:/My%20Documents/esco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51060;&#50896;&#44508;/MY%20DOCUMENTS/DATA/DATA/ONGA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G:/ETC/&#44221;&#54984;2/&#49548;&#50629;1&#44368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W:/PROJECT/LOAD/28LINE/HWP/LOAD/KH/HWP/OUT/YES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file://Project/e/&#44256;&#52285;-&#51109;&#49457;/&#51109;&#49457;JCT&#44368;/&#44396;&#51312;&#44228;&#49328;/MAINST~2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4617;/AA&#44204;&#51201;/AA&#44204;&#51201;/&#49692;&#52380;&#46020;&#47196;/&#53804;&#52272;/&#44256;&#44032;/&#49692;&#52380;&#44256;&#4403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:/&#49345;&#54616;&#49688;&#46020;/&#54616;&#49688;/&#54413;&#49328;/&#45225;&#54408;/&#52264;&#51665;&#44288;&#47196;/&#49688;&#47049;/A-Line/A-LINE&#53664;&#44277;&#49688;&#47049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12-&#51060;&#47749;&#49457;/C/PROJECT/YR1/STRUC/SYJ-E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Alf4311/2005project/WINDOWS/&#48148;&#53461;%20&#54868;&#47732;/&#48320;&#49892;&#54217;&#44512;&#53664;&#44277;&#49688;&#47049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02_&#51089;&#50629;&#48169;/&#54532;&#47196;&#51229;&#53944;/&#54532;&#47196;&#51229;&#53944;2011/03_&#48152;&#44228;&#51068;&#48152;&#49328;&#50629;&#45800;&#51648;&#51652;&#51077;&#46020;&#47196;&#54869;&#54252;&#51109;&#44277;&#49324;(&#50896;&#51452;&#49884;)/9&#52264;-111020-&#44053;&#50896;&#46020;&#44228;&#50557;&#49900;&#49324;%20&#51312;&#52824;/&#49444;&#44228;&#49436;-&#53664;&#47785;/02_&#51228;&#44221;&#48708;%20&#49328;&#52636;,%20&#50696;&#51221;&#44277;&#51221;&#54364;,%20&#46041;&#50896;&#51064;&#50896;&#44228;&#54925;&#54364;-&#53664;&#47785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W:/PROJECT/LOAD/28LINE/HWP/LOAD/KH/HWP/IL-3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A:/&#50668;&#52380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file://Name7/e/&#49888;&#44277;&#54637;/worldcup/2&#52264;/4&#44277;&#44396;/&#44032;&#49884;&#49444;/3&#44277;&#44396;-&#50612;&#49828;&#50521;&#52852;&#44277;%20&#51665;&#44228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668;&#47532;/&#50668;&#47532;D/My%20Documents/SURAENG/BUDA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889;&#49440;&#48176;/E/&#50629;&#47924;&#51088;&#47308;/&#46020;&#47196;/&#49436;&#52380;&#44400;/&#48376;&#49440;/&#48176;&#49688;&#44277;/WORK/&#52649;&#51452;/&#50896;&#44032;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48512;&#45824;&#44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788;&#49849;&#51456;/1-2%20(d)/&#48176;&#51452;&#47532;/&#52280;&#44256;/&#50872;&#51652;&#48156;&#51204;&#49324;&#47924;&#49548;/&#51204;&#44592;/&#47928;&#49436;/&#51204;&#44592;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1.%20project/02.%20&#52397;&#44228;&#52380;&#48373;&#50896;/&#52572;&#51333;&#51089;&#50629;/etc/10&#50900;21&#51068;(2&#44277;&#44396;&#46020;&#47732;&#48143;&#45236;&#50669;&#49436;)/R-&#54633;&#51221;&#47196;/&#44228;&#49328;&#49436;/&#51312;&#46020;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q-data/&#49340;&#54840;&#44148;&#49444;/1&#44277;&#44396;/98NAEYUK/98&#51204;&#52404;n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44396;&#49888;&#52488;&#46321;/&#51025;&#50857;/&#49688;&#47049;/&#49345;&#51064;&#50864;&#49688;&#44277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51116;/cad-dwg/project/&#46041;&#47749;/&#51109;&#54637;&#49440;/&#44396;&#51312;&#44228;&#49328;/BO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JT-2000/R-6&#54840;&#49440;&#46020;&#47196;/Fin-5-4/&#50696;&#49328;&#49436;/&#51068;&#50948;&#45824;&#44032;/YESIL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moonsan/hwp/My%20Documents/esco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4508;/D/ETC/&#44221;&#54984;2/&#49548;&#50629;1&#4436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TEST/&#51473;&#49328;&#4436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W:/My%20Documents/&#51089;&#50629;&#51473;/&#51068;&#48152;&#49688;&#47049;/EXCEL/&#51665;&#44228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1.&#53664;&#47785;&#50629;&#47924;/4.&#44277;&#49324;&#51068;&#48152;/12.&#46020;&#47196;&#45824;&#51109;%20&#51204;&#49328;&#54868;%20&#50857;&#50669;/2.&#45236;&#50669;&#49436;/3&#52264;&#48516;/Documents%20and%20Settings/Administrator/My%20Documents/&#50836;&#54616;&#45768;&#47928;&#49436;/&#50629;&#47924;&#54260;&#45908;/&#51228;&#50504;&#49436;&#50577;&#49885;/&#51228;&#50504;&#49436;&#47784;&#51020;/&#51204;&#45224;&#46020;&#49884;&#44032;&#49828;/a&#44204;&#51201;_&#52280;&#51312;&#51088;&#47308;/&#49324;&#50629;&#48708;&#49328;&#51221;/&#47928;&#49436;&#51221;&#47532;/&#44148;&#49444;&#44368;&#53685;&#48512;/&#44148;&#44368;&#48512;&#51221;&#475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980;/&#44221;&#51032;&#49440;/&#54840;&#45224;&#49440;&#49444;&#44228;&#50696;&#49328;&#49436;(&#51204;&#52264;&#49440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&#50724;&#51648;&#50689;/&#51089;&#50629;&#49892;/2,3&#50900;/&#48268;&#48120;&#52380;&#54945;&#45800;&#44368;&#47049;&#44277;&#49324;/&#49688;&#47049;/PROJET/1999&#45380;/11&#50900;/&#45817;&#50984;&#44368;/&#49688;&#47049;/&#45817;&#50984;&#4436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XECELL/&#49548;&#50577;2-P5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48268;&#48120;&#52380;&#54945;&#45800;&#44368;&#47049;&#44277;&#49324;/&#49688;&#47049;/TEST/&#51473;&#49328;&#4436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Project/e/&#44396;&#51312;&#44228;&#49328;/&#49345;&#48512;/r.c%20slab/&#44256;&#52285;&#44400;(&#54840;&#45224;)/&#54868;&#54217;&#44368;(3s&#48372;&#46020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PROJECT/BOX/LD/B3@4030h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5&#44277;&#44396;/&#48512;&#49548;&#51109;/&#49688;&#47049;&#47749;&#49464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&#49849;&#54984;/&#54028;&#51068;%20up%20&amp;%20down/pjt-2002/&#54217;&#54868;&#51032;&#45840;/&#50696;&#49328;&#49436;(&#51068;&#50948;&#45824;&#44032;,&#45840;)/&#49444;&#44228;&#48320;&#44221;(&#44397;&#44256;)/&#50725;&#50808;&#51312;&#47749;/&#54861;&#48372;&#44288;&#53685;&#49888;&#51068;&#509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KHJ/XLS/RC&#49836;&#46972;&#48652;/&#54620;&#44221;/&#51473;&#49328;&#4436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&#50724;&#51648;&#50689;/&#51089;&#50629;&#49892;/&#48268;&#48120;&#52380;&#54945;&#45800;&#44368;&#47049;&#44277;&#49324;/&#49688;&#47049;/PROJET/1999&#45380;/11&#50900;/&#45817;&#50984;&#44368;/&#49688;&#47049;/&#45817;&#50984;&#4436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roject/e/&#44396;&#51312;&#44228;&#49328;/BOX/&#44552;&#54840;(&#51648;&#54616;&#48372;&#46020;)/5.0X2.7-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XECELL/&#49548;&#50577;2-P5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51116;/cad-dwg/DOOSAN/RAHMEN/R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51652;/&#51452;&#49464;&#50668;%5E%5E/2003&#51089;&#50629;/3&#50900;/&#50868;&#45224;&#45824;&#44368;/&#49688;&#47049;&#51089;&#50629;/&#47928;&#46041;IC&#44368;-PSC&#4872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KHJ/XLS/RC%20RAHMEN/&#54620;&#44397;/&#51473;&#49328;&#4436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54840;/_PROJECT/KHJ/XLS/DATA/&#51473;&#49328;&#4436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EXCEL/&#44396;&#51312;/RAHMEN/&#54028;&#51060;&#54805;~1/&#46041;&#47932;&#51060;~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8149;&#46041;&#51452;/D/2002&#45380;/&#49888;&#50504;&#44400;&#49345;&#49688;&#46020;&#45432;&#54980;&#44288;&#44060;&#47049;/&#51648;&#46020;&#51021;/&#49688;&#47049;&#49328;&#52636;&#49436;/&#49345;&#49688;&#46020;&#49688;&#4704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&#44032;&#49444;&#49324;&#47924;&#49548;(&#49340;&#50868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51648;&#45212;&#49444;&#44228;/&#51109;&#49457;&#48393;/&#45236;&#50669;&#50896;&#48376;(02.9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Project/e/&#51068;&#48152;&#49688;&#47049;/&#44228;&#48177;&#47196;&#49688;&#47049;/SAMPLE/&#48372;&#49688;/&#50504;&#47732;%20&#44368;&#458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50896;/C/&#54861;&#49328;&#52380;/&#45224;&#52492;&#51648;&#44396;/&#49688;&#47049;(&#45224;&#52492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P:/&#49345;&#54616;&#49688;&#46020;/&#54616;&#49688;/&#54413;&#49328;/&#45225;&#54408;/&#52264;&#51665;&#44288;&#47196;/&#49688;&#47049;/A-Line/7-A%20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%20RAHMEN/&#54620;&#44221;/&#54620;&#44397;/&#51473;&#49328;&#4436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roject/e/PROJECT/&#44228;&#48177;&#47196;&#49688;&#47049;/FINAL/GB&#54616;-2S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집계"/>
      <sheetName val="포장총괄집계표"/>
      <sheetName val="공사비증감"/>
      <sheetName val="날개벽(시점좌측)"/>
      <sheetName val="PIPE"/>
      <sheetName val="토공정보"/>
      <sheetName val="FLANGE"/>
      <sheetName val="VALVE"/>
      <sheetName val="인천방향"/>
      <sheetName val="제출내역 (2)"/>
      <sheetName val="교각1"/>
      <sheetName val="1,2공구원가계산서"/>
      <sheetName val="2공구산출내역"/>
      <sheetName val="1공구산출내역서"/>
      <sheetName val="투찰"/>
      <sheetName val="예가표"/>
      <sheetName val="집계표"/>
      <sheetName val="준검 내역서"/>
      <sheetName val="결과조달"/>
      <sheetName val="구체"/>
      <sheetName val="좌측날개벽"/>
      <sheetName val="우측날개벽"/>
      <sheetName val="범례표"/>
      <sheetName val="Sheet2"/>
      <sheetName val="#REF"/>
      <sheetName val="70%"/>
      <sheetName val="예산총괄표"/>
      <sheetName val="투찰내역"/>
      <sheetName val="일위대가"/>
      <sheetName val="내역"/>
      <sheetName val="실행내역"/>
      <sheetName val="부대내역"/>
      <sheetName val="변경집계표"/>
      <sheetName val="도급"/>
      <sheetName val="대비"/>
      <sheetName val="차도부집계표"/>
      <sheetName val="S0"/>
      <sheetName val="집계표(육상)"/>
      <sheetName val="지급자재"/>
      <sheetName val="BLOCK(1)"/>
      <sheetName val="토목공사"/>
      <sheetName val="수량산출"/>
      <sheetName val="외천교"/>
      <sheetName val="내역서"/>
      <sheetName val="PAD TR보호대기초"/>
      <sheetName val="가로등기초"/>
      <sheetName val="HANDHOLE(2)"/>
      <sheetName val="Sheet1"/>
      <sheetName val="내역서 "/>
      <sheetName val="본선집계"/>
      <sheetName val="공문"/>
      <sheetName val="토공유동표(전체.당초)"/>
      <sheetName val="구조물철거타공정이월"/>
      <sheetName val="직원급여투입현황"/>
      <sheetName val="단면 (2)"/>
      <sheetName val="해평견적"/>
      <sheetName val="단위수량"/>
      <sheetName val="맨홀수량산출"/>
      <sheetName val="내역표지"/>
      <sheetName val="원가계산서"/>
      <sheetName val="실행철강하도"/>
      <sheetName val="ABUT수량-A1"/>
      <sheetName val="가격조사서"/>
      <sheetName val="총괄수량집계"/>
      <sheetName val="가교,제잡비율"/>
      <sheetName val="우각부보강"/>
      <sheetName val="터널조도"/>
      <sheetName val="건설기계_목록"/>
      <sheetName val="자재단가(09)"/>
      <sheetName val="노임단가"/>
      <sheetName val="운반거리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</sheetNames>
    <definedNames>
      <definedName name="수식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공사"/>
      <sheetName val="일위대가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을"/>
      <sheetName val="FILE1"/>
      <sheetName val="입찰안"/>
      <sheetName val="부하계산서"/>
      <sheetName val="을지"/>
      <sheetName val="조도계산서 (도서)"/>
      <sheetName val="단가산출"/>
      <sheetName val="견적조건"/>
      <sheetName val="견적조건(을지)"/>
      <sheetName val="직노"/>
      <sheetName val="실행내역"/>
      <sheetName val="200"/>
      <sheetName val="DATA"/>
      <sheetName val="XL4Poppy"/>
      <sheetName val="N賃率-職"/>
      <sheetName val="간선계산"/>
      <sheetName val="표지 (2)"/>
      <sheetName val="대구실행"/>
      <sheetName val="Baby일위대가"/>
      <sheetName val="기초단가"/>
      <sheetName val="0.집계"/>
      <sheetName val="1.수변전설비공사"/>
      <sheetName val="노무비"/>
      <sheetName val="토공"/>
      <sheetName val="bid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데이타"/>
      <sheetName val="공종"/>
      <sheetName val="1,2공구원가계산서"/>
      <sheetName val="2공구산출내역"/>
      <sheetName val="1공구산출내역서"/>
      <sheetName val="매립"/>
      <sheetName val="ITEM"/>
      <sheetName val="단가"/>
      <sheetName val="골재산출"/>
      <sheetName val="상-교대(A1-A2)"/>
      <sheetName val="중기일위대가"/>
      <sheetName val="부대내역"/>
      <sheetName val="부대공Ⅱ"/>
      <sheetName val="MOTOR"/>
      <sheetName val="아산추가1220"/>
      <sheetName val="98지급계획"/>
      <sheetName val="#REF"/>
      <sheetName val="금리계산"/>
      <sheetName val="당초"/>
      <sheetName val="인건비"/>
      <sheetName val="unit 4"/>
      <sheetName val="제-노임"/>
      <sheetName val="제직재"/>
      <sheetName val="I一般比"/>
      <sheetName val="전선 및 전선관"/>
      <sheetName val="대치판정"/>
      <sheetName val="연습"/>
      <sheetName val="말뚝지지력산정"/>
      <sheetName val="가로등부표"/>
      <sheetName val="내역"/>
      <sheetName val="재료"/>
      <sheetName val="LOPCALC"/>
      <sheetName val="MAIN_TABLE"/>
      <sheetName val="1.설계조건"/>
      <sheetName val="내역(설계)"/>
      <sheetName val="식생블럭단위수량"/>
      <sheetName val="1.수인터널"/>
      <sheetName val="일위대가목차"/>
      <sheetName val="제경비율"/>
      <sheetName val="Macro1"/>
      <sheetName val="3-1.CB"/>
      <sheetName val="본공사"/>
      <sheetName val="DANGA"/>
      <sheetName val="일위대가(가설)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부대공사비"/>
      <sheetName val="현장관리비집계표"/>
      <sheetName val="입찰보고"/>
      <sheetName val="90.03실행 "/>
      <sheetName val="BQ"/>
      <sheetName val="자료입력"/>
      <sheetName val="자재단가"/>
      <sheetName val="실행내역서"/>
      <sheetName val="토량산출서"/>
      <sheetName val="3.공통공사대비"/>
      <sheetName val="준검 내역서"/>
      <sheetName val="96보완계획7.12"/>
      <sheetName val="원가"/>
      <sheetName val="지진시"/>
      <sheetName val="1차설계변경내역"/>
      <sheetName val="정부노임단가"/>
      <sheetName val="구역화물"/>
      <sheetName val="단가일람"/>
      <sheetName val="전차선로 물량표"/>
      <sheetName val="한강운반비"/>
      <sheetName val="자재"/>
      <sheetName val="공통(20-91)"/>
      <sheetName val="계수시트"/>
      <sheetName val="조명시설"/>
      <sheetName val="BID-도로"/>
      <sheetName val="001"/>
      <sheetName val="대비"/>
      <sheetName val="산출내역서집계표"/>
      <sheetName val="설계내역서"/>
      <sheetName val="총계"/>
      <sheetName val="내력서"/>
      <sheetName val="집계표"/>
      <sheetName val="총괄표"/>
      <sheetName val="실행철강하도"/>
      <sheetName val="내역서2안"/>
      <sheetName val="조명율표"/>
      <sheetName val="소야공정계획표"/>
      <sheetName val="차액보증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지급자재"/>
      <sheetName val="99총공사내역서"/>
      <sheetName val="Total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노임"/>
      <sheetName val="각형맨홀"/>
      <sheetName val="일위대가표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L_RPTB02_01"/>
      <sheetName val="전체"/>
      <sheetName val="손익분석"/>
      <sheetName val="설비내역서"/>
      <sheetName val="건축내역서"/>
      <sheetName val="전기내역서"/>
      <sheetName val="AIR SHOWER(3인용)"/>
      <sheetName val="철거집계"/>
      <sheetName val="공량산출서"/>
      <sheetName val="가설건물"/>
      <sheetName val="맨홀"/>
      <sheetName val="TYPE-1"/>
      <sheetName val="전기2005"/>
      <sheetName val="통신2005"/>
      <sheetName val="단가 "/>
      <sheetName val="건축공사"/>
      <sheetName val="율촌법률사무소2내역"/>
      <sheetName val="재집"/>
      <sheetName val="직재"/>
      <sheetName val="MIJIBI"/>
      <sheetName val="건축직"/>
      <sheetName val="기계경비"/>
      <sheetName val="CTEMCOST"/>
      <sheetName val="48전력선로일위"/>
      <sheetName val="노원열병합  건축공사기성내역서"/>
      <sheetName val="2F 회의실견적(5_14 일대)"/>
      <sheetName val="기계경비(시간당)"/>
      <sheetName val="램머"/>
      <sheetName val="단위단가"/>
      <sheetName val="C3"/>
      <sheetName val="설직재-1"/>
      <sheetName val="경상직원"/>
      <sheetName val="ITB COST"/>
      <sheetName val="수량"/>
      <sheetName val="신우"/>
      <sheetName val="부하LOAD"/>
      <sheetName val="내역서 (2)"/>
      <sheetName val="시중노임단가"/>
      <sheetName val="건축내역"/>
      <sheetName val="기본DATA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전기일위대가"/>
      <sheetName val="Macro(전선)"/>
      <sheetName val="공종별내역서"/>
      <sheetName val="전선"/>
      <sheetName val="CABLE"/>
      <sheetName val="Macro2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목차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98NS-N"/>
      <sheetName val="보차도경계석"/>
      <sheetName val="금호"/>
      <sheetName val="단  가  대  비  표"/>
      <sheetName val="일  위  대  가  목  록"/>
      <sheetName val="우배수"/>
      <sheetName val="위치조서"/>
      <sheetName val="노무비 근거"/>
      <sheetName val="건축공사실행"/>
      <sheetName val="수주현황2월"/>
      <sheetName val="단면 (2)"/>
      <sheetName val="토공유동표"/>
      <sheetName val="교각계산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6PILE  (돌출)"/>
      <sheetName val="L_RPTA05_목록"/>
      <sheetName val="봉양~조차장간고하개명(신설)"/>
      <sheetName val="단가 및 재료비"/>
      <sheetName val="주상도"/>
      <sheetName val="6호기"/>
      <sheetName val="INPUT"/>
      <sheetName val="하조서"/>
      <sheetName val="보증수수료산출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공사비"/>
      <sheetName val="49-119"/>
      <sheetName val="J直材4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간접비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단가산출서(기계)"/>
      <sheetName val="에너지동"/>
      <sheetName val="코드표"/>
      <sheetName val="Sheet1 (2)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JUCKEYK"/>
      <sheetName val="돌망태단위수량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설계명세서"/>
      <sheetName val="예산명세서"/>
      <sheetName val="COVER"/>
      <sheetName val="원가계산서"/>
      <sheetName val="역T형교대(말뚝기초)"/>
      <sheetName val="부대시설"/>
      <sheetName val="Apt내역"/>
      <sheetName val="Sheet17"/>
      <sheetName val="U-TYPE(1)"/>
      <sheetName val="일반수량"/>
      <sheetName val="유첨#2"/>
      <sheetName val="교각별수량"/>
      <sheetName val="원가산출서"/>
      <sheetName val="Dae_Jiju"/>
      <sheetName val="Sikje_ingun"/>
      <sheetName val="TREE_D"/>
      <sheetName val="품셈집계표"/>
      <sheetName val="자재조사표(참고용)"/>
      <sheetName val="일반부표집계표"/>
      <sheetName val="SG"/>
      <sheetName val="FOOTING단면력"/>
      <sheetName val="인건-측정"/>
      <sheetName val="총괄내역서"/>
      <sheetName val="1공구 건정토건 토공"/>
      <sheetName val="분전함신설"/>
      <sheetName val="접지1종"/>
      <sheetName val="지주목시비량산출서"/>
      <sheetName val="공비대비"/>
      <sheetName val="고분전시관"/>
      <sheetName val="설비"/>
      <sheetName val="빌딩 안내"/>
      <sheetName val="데리네이타현황"/>
      <sheetName val="EQUIPMENT -2"/>
      <sheetName val="MBR9"/>
      <sheetName val="적상기초자료"/>
      <sheetName val="발신정보"/>
      <sheetName val="부하(성남)"/>
      <sheetName val="연부97-1"/>
      <sheetName val="갑지1"/>
      <sheetName val="본부소개"/>
      <sheetName val="적용공정"/>
      <sheetName val="주사무실종합"/>
      <sheetName val="기초자료"/>
      <sheetName val="여과지동"/>
      <sheetName val="내역표지"/>
      <sheetName val="가시설흙막이"/>
      <sheetName val="NYS"/>
      <sheetName val="플랜트 설치"/>
      <sheetName val="총수량집계표"/>
      <sheetName val="기계경비일람"/>
      <sheetName val="연령현황"/>
      <sheetName val="집수정(600-700)"/>
      <sheetName val="현관"/>
      <sheetName val="계산식"/>
      <sheetName val="가도공"/>
      <sheetName val="DATE"/>
      <sheetName val="구리토평1전기"/>
      <sheetName val="세부내역"/>
      <sheetName val="맨홀수량산출"/>
      <sheetName val="고등학교"/>
      <sheetName val="기자재비"/>
      <sheetName val="현장관리비내역서"/>
      <sheetName val="포장복구집계"/>
      <sheetName val="세목전체"/>
      <sheetName val="관접합및부설"/>
      <sheetName val="날개벽수량표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  <sheetName val="1.설계조건"/>
      <sheetName val="설계설명서"/>
      <sheetName val="설계변경내용"/>
      <sheetName val="토목공사(수량증감대비표)"/>
      <sheetName val="1공구(수량증감대비표)"/>
      <sheetName val="단가조견표"/>
      <sheetName val="기둥(원형)"/>
      <sheetName val="PIER2"/>
      <sheetName val="역T형"/>
      <sheetName val="내역서"/>
      <sheetName val="MFAB"/>
      <sheetName val="MFRT"/>
      <sheetName val="MPKG"/>
      <sheetName val="MPRD"/>
      <sheetName val="3련 BOX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각계산"/>
      <sheetName val="코벨전단"/>
      <sheetName val="횡방향구속철근"/>
      <sheetName val="FOOTING단면력"/>
      <sheetName val="교좌면설계"/>
      <sheetName val="Sheet10"/>
      <sheetName val="Sheet11"/>
      <sheetName val="Sheet12"/>
      <sheetName val="Sheet13"/>
      <sheetName val="Sheet14"/>
      <sheetName val="Sheet15"/>
      <sheetName val="Sheet16"/>
      <sheetName val="V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안정계산"/>
      <sheetName val="단면검토"/>
      <sheetName val="1.설계조건"/>
      <sheetName val="앵커구조계산"/>
      <sheetName val="guard(mac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검토"/>
      <sheetName val="균열검토"/>
      <sheetName val="횡방향구속철근"/>
      <sheetName val="교좌면설계"/>
      <sheetName val="말뚝의지지력"/>
      <sheetName val="말뚝의지지력 (JCT)"/>
      <sheetName val="말뚝의지지력 (30NAp)"/>
      <sheetName val="주면마찰력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변수값"/>
      <sheetName val="중기상차"/>
      <sheetName val="AS복구"/>
      <sheetName val="중기터파기"/>
      <sheetName val="5.정산서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데이타"/>
      <sheetName val="집계표"/>
      <sheetName val="장비집계"/>
      <sheetName val="고양관재"/>
      <sheetName val="가도공"/>
      <sheetName val="구조물철거타공정이월"/>
      <sheetName val="관급자재대"/>
      <sheetName val="진주방향"/>
      <sheetName val="전차선로 물량표"/>
      <sheetName val="한강운반비"/>
      <sheetName val="#REF"/>
      <sheetName val="자재"/>
      <sheetName val="공통(20-91)"/>
      <sheetName val="bearing"/>
      <sheetName val="연동내역"/>
      <sheetName val="토공 total"/>
      <sheetName val="터파기및재료"/>
      <sheetName val="해평견적"/>
      <sheetName val="수안보-MBR1"/>
      <sheetName val="조명시설"/>
      <sheetName val="단가일람"/>
      <sheetName val="조경일람"/>
      <sheetName val="내역"/>
      <sheetName val="총괄내역서"/>
      <sheetName val="내역서(전기)"/>
      <sheetName val="일위대가목차"/>
      <sheetName val="SLAB"/>
      <sheetName val="고압수량(철거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관접합및부설"/>
      <sheetName val="guard(mac)"/>
      <sheetName val="수량산출"/>
      <sheetName val="우수받이"/>
      <sheetName val="Sheet1 (2)"/>
      <sheetName val="견적대비표"/>
      <sheetName val="자료"/>
      <sheetName val="교각1"/>
      <sheetName val="산출근거"/>
      <sheetName val="설계조건"/>
      <sheetName val="요율"/>
      <sheetName val="계산서(곡선부)"/>
      <sheetName val="포장재료집계표"/>
      <sheetName val="Sheet5"/>
      <sheetName val="관경고용테이프수집"/>
      <sheetName val="관경고용산근"/>
      <sheetName val="법면단"/>
      <sheetName val="정부노임단가"/>
      <sheetName val="상부공"/>
      <sheetName val="부대내역"/>
      <sheetName val="BD"/>
      <sheetName val="1-4-2.관(약)"/>
      <sheetName val="상부집계표"/>
      <sheetName val="노임단가"/>
      <sheetName val="단가조사서"/>
      <sheetName val="신당동집계표"/>
      <sheetName val="건축내역"/>
      <sheetName val="증감내역서"/>
      <sheetName val="우배수"/>
      <sheetName val="계산식"/>
      <sheetName val="토적표"/>
      <sheetName val="배수공수집"/>
      <sheetName val="공사개요"/>
      <sheetName val="일위대가표"/>
      <sheetName val="입찰"/>
      <sheetName val="현경"/>
      <sheetName val="4차원가계산서"/>
      <sheetName val="L형 옹벽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삭제및변경불가"/>
      <sheetName val="단면가정"/>
      <sheetName val="공사비"/>
      <sheetName val="날개벽(시점좌측)"/>
      <sheetName val="INPUT"/>
      <sheetName val="비탈면보호공수량산출"/>
      <sheetName val="토공연장"/>
      <sheetName val="FOB발"/>
      <sheetName val="8.석축단위(H=1.5M)"/>
      <sheetName val="총괄내역서(설계)"/>
      <sheetName val="금액"/>
      <sheetName val="수지표"/>
      <sheetName val="셀명"/>
      <sheetName val="공사"/>
      <sheetName val="차수별내역서"/>
      <sheetName val="원가"/>
      <sheetName val="집수정(600-700)"/>
      <sheetName val="식재인부"/>
      <sheetName val="개비온집계"/>
      <sheetName val="개비온 단위"/>
      <sheetName val="기초자료입력"/>
      <sheetName val="손익분석"/>
      <sheetName val="말뚝지지력산정"/>
      <sheetName val="슬래브(유곡)"/>
      <sheetName val="JUCK"/>
      <sheetName val="맨홀수량산출"/>
      <sheetName val="-치수표(곡선부)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DATA1"/>
      <sheetName val="깨기 총괄"/>
      <sheetName val="데리네이타현황"/>
      <sheetName val="D"/>
      <sheetName val="개산공사비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부시수량"/>
      <sheetName val="용역비내역-진짜"/>
      <sheetName val="Total"/>
      <sheetName val="설계명세서"/>
      <sheetName val="8.PILE  (돌출)"/>
      <sheetName val="COPING"/>
      <sheetName val="실행대비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기초입력 DATA"/>
      <sheetName val="건축내역서"/>
      <sheetName val="설비내역서"/>
      <sheetName val="전기내역서"/>
      <sheetName val="토목공사"/>
      <sheetName val="설계내역"/>
      <sheetName val="견적서을지"/>
      <sheetName val="SG"/>
      <sheetName val="기본단가표"/>
      <sheetName val="T13(P68~72,78)"/>
      <sheetName val="설계예산서"/>
      <sheetName val="예산내역서"/>
      <sheetName val="2003상반기노임기준"/>
      <sheetName val="nys"/>
      <sheetName val="충주"/>
      <sheetName val="일위목록"/>
      <sheetName val="신호등일위대가"/>
      <sheetName val="설 계"/>
      <sheetName val="5.모델링"/>
      <sheetName val="지급자재"/>
      <sheetName val="P-산#1-1(WOWA1)"/>
      <sheetName val="석축설면"/>
      <sheetName val="법면설면"/>
      <sheetName val="석축단"/>
      <sheetName val="법면수집"/>
      <sheetName val="인건비"/>
      <sheetName val="단면A-A(TR)"/>
      <sheetName val="1.설계조건"/>
      <sheetName val="도급"/>
      <sheetName val="관경별내역서"/>
      <sheetName val="POOM_MOTO"/>
      <sheetName val="고유코드_설계"/>
      <sheetName val="일위대가(가설)"/>
      <sheetName val="설계예시"/>
      <sheetName val="일위산출"/>
      <sheetName val="노임"/>
      <sheetName val="가점"/>
      <sheetName val="index"/>
      <sheetName val="etc"/>
      <sheetName val="data"/>
      <sheetName val="깨기"/>
      <sheetName val="7월11일"/>
      <sheetName val="CON'C"/>
      <sheetName val="6PILE  (돌출)"/>
      <sheetName val="배수장토목공사비"/>
      <sheetName val="강교(Sub)"/>
      <sheetName val="Sheet2"/>
      <sheetName val="공사요율"/>
      <sheetName val="입력란"/>
      <sheetName val="97노임단가"/>
      <sheetName val="40단가산출서"/>
      <sheetName val="40집계"/>
      <sheetName val="BID"/>
      <sheetName val="잡비계산"/>
      <sheetName val="자압"/>
      <sheetName val="물가대비표"/>
      <sheetName val="을"/>
      <sheetName val="영동(D)"/>
      <sheetName val="CODE"/>
      <sheetName val="세금자료"/>
      <sheetName val="ⴭⴭⴭⴭ"/>
      <sheetName val="H-PILE수량집계"/>
      <sheetName val="BQ(실행)"/>
      <sheetName val="실행철강하도"/>
      <sheetName val="관급자재"/>
      <sheetName val="실행예산"/>
      <sheetName val="부하계산서"/>
      <sheetName val="우각부보강"/>
      <sheetName val="경산"/>
      <sheetName val="철콘"/>
      <sheetName val="인건-측정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집수정단위수량600 "/>
      <sheetName val="S.중기사용료"/>
      <sheetName val="1-1"/>
      <sheetName val="값"/>
      <sheetName val="원가계산"/>
      <sheetName val="중기조종사 단위단가"/>
      <sheetName val="70%"/>
      <sheetName val="단위단가"/>
      <sheetName val="자재단가_사급"/>
      <sheetName val="중기적산목록"/>
      <sheetName val="교각계산"/>
      <sheetName val="이토변실(A3-LINE)"/>
      <sheetName val="설비"/>
      <sheetName val="입찰견적보고서"/>
      <sheetName val="MOTOR"/>
      <sheetName val="노임단가(2009.상)"/>
      <sheetName val="10.1 중기기초단가"/>
      <sheetName val="내역서갑지"/>
      <sheetName val="내역서을지"/>
      <sheetName val="백호우계수"/>
      <sheetName val="ilch"/>
      <sheetName val="산근터빈"/>
      <sheetName val="3련 BOX"/>
      <sheetName val="토공집계"/>
      <sheetName val="[고양관재.XLSŝ보차도경계석집계표(종)"/>
      <sheetName val="원가계산 (2)"/>
      <sheetName val="토목(대안)"/>
      <sheetName val="자재단가"/>
      <sheetName val="경비단가"/>
      <sheetName val="★도급내역(2공구)"/>
      <sheetName val="내역서적용수량"/>
      <sheetName val="토목내역서"/>
      <sheetName val="기초단가"/>
      <sheetName val="Sheet17"/>
      <sheetName val="BOX"/>
      <sheetName val="총괄집계_"/>
      <sheetName val="날개벽철근집계_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PVC접합개소_산출서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1-4-2_관(약)"/>
      <sheetName val="배수공총괄_집계표(횡)"/>
      <sheetName val="보차도경계석_조서"/>
      <sheetName val="맨홀집계표_"/>
      <sheetName val="Sheet1_(2)"/>
      <sheetName val="전차선로_물량표"/>
      <sheetName val="pe이중벽관_(우수)"/>
      <sheetName val="토목검측서"/>
      <sheetName val="전기일위대가"/>
      <sheetName val="갑지"/>
      <sheetName val="Cost bd-&quot;A&quot;"/>
      <sheetName val="참고사항"/>
      <sheetName val="근로자자료입력"/>
      <sheetName val="조건"/>
      <sheetName val="공사비증감"/>
      <sheetName val="외천교"/>
      <sheetName val="2.고용보험료산출근거"/>
      <sheetName val="설계"/>
      <sheetName val="일위대가(건축)"/>
      <sheetName val="산근"/>
      <sheetName val="ABUT수량-A1"/>
      <sheetName val="실행내역"/>
      <sheetName val="일위대가 "/>
      <sheetName val="배수지집꓄표"/>
      <sheetName val="밀도포장수량집계표"/>
      <sheetName val="노무비 근거"/>
      <sheetName val="LP-S"/>
      <sheetName val="공사비 증감 내역서"/>
      <sheetName val="부하(성남)"/>
      <sheetName val="b_balju"/>
      <sheetName val="소비자가"/>
      <sheetName val="대로근거"/>
      <sheetName val="중로근거"/>
      <sheetName val="가시설단위수량"/>
      <sheetName val="SORCE1"/>
      <sheetName val="총괄표"/>
      <sheetName val="안정검토(온1)"/>
      <sheetName val="자료입력"/>
      <sheetName val="예산명세서"/>
      <sheetName val="단가결정"/>
      <sheetName val="안전시설(수집)"/>
      <sheetName val="안전시설"/>
      <sheetName val="COVER"/>
      <sheetName val="토사(PE)"/>
      <sheetName val="7.PILE  (돌출)"/>
      <sheetName val="매입세율"/>
      <sheetName val="예정공정표"/>
      <sheetName val="총계"/>
      <sheetName val="돌담교 상부수량"/>
      <sheetName val="자압1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3.하중산정4.지지력"/>
      <sheetName val="수량BOQ"/>
      <sheetName val="용수량(생활용수)"/>
      <sheetName val="G.R300경비"/>
      <sheetName val="부대tu"/>
      <sheetName val="남평내역"/>
      <sheetName val="기계경비(시간당)"/>
      <sheetName val="램머"/>
      <sheetName val="Macro(차단기)"/>
      <sheetName val="L_RPTB02_01"/>
      <sheetName val="수로BOX"/>
      <sheetName val="APT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"/>
      <sheetName val="BEAM1"/>
      <sheetName val="이음부3경간"/>
      <sheetName val="이음부2경간"/>
      <sheetName val="지점반력"/>
      <sheetName val="신축량"/>
      <sheetName val="내진설계(2-SPAN)"/>
      <sheetName val="내진설계(3-SPAN)"/>
      <sheetName val="내진삽도"/>
      <sheetName val="마달교 "/>
      <sheetName val="마달교 EL "/>
      <sheetName val="마달교  (2)"/>
      <sheetName val="마달교 EL  (2)"/>
      <sheetName val="마달교  (3)"/>
      <sheetName val="마달교 EL  (3)"/>
      <sheetName val="설계 (2)"/>
      <sheetName val="Sheet1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터널조도"/>
      <sheetName val="Sheet2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실행철강하도"/>
      <sheetName val="#REF"/>
      <sheetName val="터널조도"/>
      <sheetName val="ILWIPOH"/>
      <sheetName val="회로내역(승인)"/>
      <sheetName val="전선 및 전선관"/>
      <sheetName val="SELTDATA"/>
      <sheetName val="BID"/>
      <sheetName val="조도계산서 (도서)"/>
      <sheetName val="부하계산서"/>
      <sheetName val="COPING"/>
      <sheetName val="MOTOR"/>
      <sheetName val="입찰"/>
      <sheetName val="현경"/>
      <sheetName val="내역서"/>
      <sheetName val="수안보-MBR1"/>
      <sheetName val="Graph (LGEN)"/>
      <sheetName val="out_prog"/>
      <sheetName val="선적schedul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종배수관산출근거"/>
      <sheetName val="종배수관"/>
      <sheetName val="배수산출근거"/>
      <sheetName val="종배수관집계"/>
      <sheetName val="종배수관수량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총괄내역서"/>
      <sheetName val="4)유동표"/>
      <sheetName val="식재총괄"/>
      <sheetName val="입찰안"/>
      <sheetName val="기본DATA"/>
      <sheetName val="ETC"/>
      <sheetName val="터널조도"/>
      <sheetName val="설비"/>
      <sheetName val="우각부보강"/>
      <sheetName val="종배수관"/>
      <sheetName val="동원(3)"/>
      <sheetName val="6PILE  (돌출)"/>
      <sheetName val="#REF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접속슬래브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원형1호맨홀토공수량"/>
      <sheetName val="청천내"/>
      <sheetName val="실행철강하도"/>
      <sheetName val="전신환매도율"/>
      <sheetName val="중산교"/>
      <sheetName val="밸브설치"/>
      <sheetName val="자재단가"/>
      <sheetName val="토량산출서"/>
      <sheetName val="노임"/>
      <sheetName val="수안보-MBR1"/>
      <sheetName val="일위대가"/>
      <sheetName val="예정(3)"/>
      <sheetName val="tggwan(mac)"/>
      <sheetName val="Sheet1"/>
      <sheetName val="A-4"/>
      <sheetName val="PIER수량m1"/>
      <sheetName val="DATE"/>
      <sheetName val="옹벽철근"/>
      <sheetName val="Sheet1 (2)"/>
      <sheetName val="품셈TABLE"/>
      <sheetName val="원가"/>
      <sheetName val="설계"/>
      <sheetName val="단위수량(출력X)"/>
      <sheetName val="수량집계"/>
      <sheetName val="200"/>
      <sheetName val="일위"/>
      <sheetName val="INPUT"/>
      <sheetName val="배수장토목공사비"/>
      <sheetName val="1.설계조건"/>
      <sheetName val="NOMUBI"/>
      <sheetName val="sw1"/>
      <sheetName val="주형"/>
      <sheetName val="말뚝지지력산정"/>
      <sheetName val="별표집계"/>
      <sheetName val="단위중량"/>
      <sheetName val="단면치수"/>
      <sheetName val="1SPAN"/>
      <sheetName val="J형측구단위수량"/>
      <sheetName val="단위수량"/>
      <sheetName val="COPING"/>
      <sheetName val="터파기및재료"/>
      <sheetName val="SG"/>
      <sheetName val="眞비상(진주)"/>
      <sheetName val="가시설수량"/>
      <sheetName val="ASP포장"/>
      <sheetName val="교각1"/>
      <sheetName val="통합"/>
      <sheetName val="기초계산(Pmax)"/>
      <sheetName val="이토변실(A3-LINE)"/>
      <sheetName val="토사(PE)"/>
      <sheetName val="신기1-LINE별연장"/>
      <sheetName val="가시설단위수량"/>
      <sheetName val="수질정화시설"/>
      <sheetName val="계산중"/>
      <sheetName val="횡배위치"/>
      <sheetName val="노임이"/>
      <sheetName val="EACT10"/>
      <sheetName val="BID"/>
      <sheetName val="좌측"/>
      <sheetName val="주방환기"/>
      <sheetName val="우수맨홀공제단위수량"/>
      <sheetName val="Macro(차단기)"/>
      <sheetName val="배수통관토공수량"/>
      <sheetName val="부하계산서"/>
      <sheetName val="바닥판"/>
      <sheetName val="식생블럭단위수량"/>
      <sheetName val="산출근거"/>
      <sheetName val="1-1평균터파기고(1)"/>
      <sheetName val="지장물C"/>
      <sheetName val="도근좌표"/>
      <sheetName val="단면 (2)"/>
      <sheetName val="JUCKEYK"/>
      <sheetName val="우배수"/>
      <sheetName val="내역서"/>
      <sheetName val="Sheet17"/>
      <sheetName val="인건-측정"/>
      <sheetName val="조도계산(1)"/>
      <sheetName val="날개벽"/>
      <sheetName val="일위대가표"/>
      <sheetName val="적용단위길이"/>
      <sheetName val="J直材4"/>
      <sheetName val="제잡비.xls"/>
      <sheetName val="내역"/>
      <sheetName val="일위대가(계측기설치)"/>
      <sheetName val="부안변전"/>
      <sheetName val="DATA"/>
      <sheetName val="입출재고현황 (2)"/>
      <sheetName val="배수통관(좌)"/>
      <sheetName val="데리네이타현황"/>
      <sheetName val="집계장(대목_실행)"/>
      <sheetName val="전계가"/>
      <sheetName val="횡배수관토공수량"/>
      <sheetName val="9GNG운반"/>
      <sheetName val="변경서식"/>
      <sheetName val="지급자재"/>
      <sheetName val="노무비"/>
      <sheetName val="L형옹벽단위수량(25)"/>
      <sheetName val="L형옹벽단위수량(35)"/>
      <sheetName val="상부집계표"/>
      <sheetName val="날개벽(시점좌측)"/>
      <sheetName val="상수도토공집계표"/>
      <sheetName val="실행비교"/>
      <sheetName val="공사개요"/>
      <sheetName val="IMPEADENCE MAP 취수장"/>
      <sheetName val="제수"/>
      <sheetName val="MOTOR"/>
      <sheetName val="공용시설내역"/>
      <sheetName val="Sheet2"/>
      <sheetName val="일위대가목차"/>
      <sheetName val="안전노무비(3월)"/>
      <sheetName val="전력구구조물산근2구간"/>
      <sheetName val="플랜트 설치"/>
      <sheetName val="PROJECT BRIEF(EX.NEW)"/>
      <sheetName val="부하(성남)"/>
      <sheetName val="자압"/>
      <sheetName val="단가비교"/>
      <sheetName val="2000년하반기"/>
      <sheetName val="깨기"/>
      <sheetName val="기둥(원형)"/>
      <sheetName val="배수공 주요자재 집계표"/>
      <sheetName val="기존"/>
      <sheetName val="공사내역"/>
      <sheetName val="3BL공동구 수량"/>
      <sheetName val="연결임시"/>
      <sheetName val="단면검토"/>
      <sheetName val="설계조건"/>
      <sheetName val="조도계산서 (도서)"/>
      <sheetName val="배수내역 (2)"/>
      <sheetName val="공사비집계"/>
      <sheetName val="ITEM"/>
      <sheetName val="TYPE-A"/>
      <sheetName val="상 부"/>
      <sheetName val="대치판정"/>
      <sheetName val="도로토적"/>
      <sheetName val="1.설계기준"/>
      <sheetName val="일반맨홀수량집계"/>
      <sheetName val="SORCE1"/>
      <sheetName val="POOM_MOTO"/>
      <sheetName val="98비정기소모"/>
      <sheetName val="단가조사서"/>
      <sheetName val="토공1차"/>
      <sheetName val="진접"/>
      <sheetName val="중기일위대가"/>
      <sheetName val="입력"/>
      <sheetName val="차선도색현황"/>
      <sheetName val="위치조서"/>
      <sheetName val="노임단가"/>
      <sheetName val="MFAB"/>
      <sheetName val="MFRT"/>
      <sheetName val="MPKG"/>
      <sheetName val="MPRD"/>
      <sheetName val="자료입력"/>
      <sheetName val="중기경유지급대장"/>
      <sheetName val="중기잡유공제"/>
      <sheetName val="중기잡유지급대장"/>
      <sheetName val="중기임차료"/>
      <sheetName val="중기경유공제"/>
      <sheetName val="3련 BOX"/>
      <sheetName val="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ITEM"/>
      <sheetName val="[_x0001__x000c__x000c_?_x0007_???Ƞ࿙??_x0001_?_x0003__x0002__x0014__x0003_"/>
      <sheetName val="종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철근집계"/>
      <sheetName val="교각일반수량집계"/>
      <sheetName val="입력창"/>
      <sheetName val="S(1)"/>
      <sheetName val="S(2)"/>
      <sheetName val="S(3)"/>
      <sheetName val="S(4)"/>
      <sheetName val="S(5)"/>
      <sheetName val="H(1)"/>
      <sheetName val="H(2)"/>
      <sheetName val="H(3)"/>
      <sheetName val="H(4)"/>
      <sheetName val="H(5)"/>
      <sheetName val="TITLE"/>
      <sheetName val="pic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개소별(표지)"/>
      <sheetName val="구간별집계표(총체)"/>
      <sheetName val="(1)-1.개소별집계표(토공구간)"/>
      <sheetName val="1-2.개소별명세표(토공구간)"/>
      <sheetName val="1-3.개소별집계표(매설접지)"/>
      <sheetName val="1-4.개소별명세표( 매설접지)"/>
      <sheetName val="3-1.개소별명세표(석축구간)"/>
      <sheetName val="4-1.개소별명세표(옹벽구간)"/>
      <sheetName val="5-1.개소별집계표(터널구간)"/>
      <sheetName val="5-2.개소별명세표(터널구간)"/>
      <sheetName val="6-1.개소별집계표(교량구간)"/>
      <sheetName val="6-2.개소별집계표(교량구간)"/>
      <sheetName val="6-3개소별명세표(교량구간)"/>
      <sheetName val="7-1.개소별집계표(신호)"/>
      <sheetName val="7-2.개소별명세표(신호)"/>
      <sheetName val="8-1.개소별집계표(터널조명)"/>
      <sheetName val="8-2.개소별명세표(터널조명)"/>
      <sheetName val="3-8 개소별명세표(전기실간선)"/>
      <sheetName val="3-9 개소별명세표(전기실접지)"/>
      <sheetName val="역사개량표지 (2)"/>
      <sheetName val="3-10.개소별명세표(역사개량)"/>
      <sheetName val="(1)-2.개소별명세표(총체)"/>
      <sheetName val="1-1.개소별집계표(총체)"/>
      <sheetName val="신설개소별총집계표(토공)"/>
      <sheetName val="신설개소별집계표(토공)"/>
      <sheetName val="개소별명세표 (토공)"/>
      <sheetName val="개소별집계표 (매설접지)"/>
      <sheetName val="개소별명세표 (매설접지)"/>
      <sheetName val="신설개소별집계표 (옹벽)"/>
      <sheetName val="개소별명세표 (옹벽)"/>
      <sheetName val="교량 집계표"/>
      <sheetName val="개소별명세표(교량구간)"/>
      <sheetName val="터널 집계표"/>
      <sheetName val="개소별명세표(터널간선)"/>
      <sheetName val="터널 집계표 (급전선)"/>
      <sheetName val="개소별명세표(급전선)"/>
      <sheetName val="터널 집계표 (조명)"/>
      <sheetName val="개소별명세표(터널조명)"/>
      <sheetName val="전기실집계표 (전력기기)"/>
      <sheetName val="개소별명세표 (전기실)"/>
      <sheetName val="개소별명세표(메쉬접지)"/>
      <sheetName val="신설집계표 (신호,통신)"/>
      <sheetName val="신설개소별집계표 (신호,통신)"/>
      <sheetName val="개소별명세표 (신호,통신)"/>
      <sheetName val="홈등신설"/>
      <sheetName val="철거개소별총집계표"/>
      <sheetName val="철거개소별집계표"/>
      <sheetName val="기존 개소별명세표 (철거)"/>
      <sheetName val="개소별명세표 (임시선로)"/>
      <sheetName val="기존 개소별명세표(철거-전력기기)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검토"/>
      <sheetName val="균열검토"/>
      <sheetName val="횡방향구속철근"/>
      <sheetName val="횡방향구속철근 (2)"/>
      <sheetName val="교좌면설계"/>
      <sheetName val="말뚝의지지력"/>
      <sheetName val="말뚝의지지력 (JCT)"/>
      <sheetName val="말뚝의지지력 (30NAp)"/>
      <sheetName val="주면마찰력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 (2)"/>
      <sheetName val="Sheet1 (2)"/>
      <sheetName val="소업1교"/>
      <sheetName val="교각계산"/>
      <sheetName val="주형"/>
      <sheetName val="ABUT수량-A1"/>
      <sheetName val="6PILE  (돌출)"/>
      <sheetName val="Sheet3"/>
      <sheetName val="입력DATA"/>
      <sheetName val="#REF"/>
      <sheetName val="설계"/>
      <sheetName val="Sheet17"/>
      <sheetName val="DATE"/>
      <sheetName val="자압1"/>
      <sheetName val="BOX"/>
      <sheetName val="工완성공사율"/>
      <sheetName val="과천MAIN"/>
      <sheetName val="대로근거"/>
      <sheetName val="중로근거"/>
      <sheetName val="DATA"/>
      <sheetName val="내역서"/>
      <sheetName val="JU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횡배수관토공(180)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대명전자"/>
      <sheetName val="오성"/>
      <sheetName val="한국켐슨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화재 탐지 설비"/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갑지"/>
      <sheetName val="갑지 (2)"/>
      <sheetName val="갑지(2)-02"/>
      <sheetName val="집계표"/>
      <sheetName val="서정대교내역서"/>
      <sheetName val="내역서"/>
      <sheetName val="제경비산출근거"/>
      <sheetName val="예정공정표(금회)"/>
      <sheetName val="예정공정표(전체)"/>
      <sheetName val="동원인원(금회)"/>
      <sheetName val="동원인원(전체)"/>
      <sheetName val="Sheet1"/>
      <sheetName val="99년도3차계약내역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간지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중산교"/>
      <sheetName val="내역"/>
      <sheetName val="토사(PE)"/>
      <sheetName val="위치조서"/>
      <sheetName val="내역서"/>
      <sheetName val="기성내역서"/>
      <sheetName val="하수급견적대비"/>
      <sheetName val="단가비교표"/>
      <sheetName val="실행철강하도"/>
      <sheetName val="tggwan(mac)"/>
      <sheetName val="우수"/>
      <sheetName val="3차설계"/>
      <sheetName val="설계예산서"/>
      <sheetName val="STEEL BOX 단면설계(SEC.8)"/>
      <sheetName val="t형"/>
      <sheetName val="충주"/>
      <sheetName val="자재단가_사급"/>
      <sheetName val="노임단가"/>
      <sheetName val="중기적산목록"/>
      <sheetName val="원가계산서"/>
      <sheetName val="부대내역"/>
      <sheetName val="공량산출서"/>
      <sheetName val="통합"/>
      <sheetName val="설계"/>
      <sheetName val="FOOTING단면력"/>
      <sheetName val="당초"/>
      <sheetName val="BSD (2)"/>
      <sheetName val="화재 탐지 설비"/>
      <sheetName val="Macro(차단기)"/>
      <sheetName val="터파기및재료"/>
      <sheetName val="수량산출서-2"/>
      <sheetName val="단가"/>
      <sheetName val="노임"/>
      <sheetName val="T형( 파일기초) 공현1교"/>
      <sheetName val="토목내역서"/>
      <sheetName val="수량산출"/>
      <sheetName val="DATA"/>
      <sheetName val="데이타"/>
      <sheetName val="5.정산서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각계산"/>
      <sheetName val="코벨전단"/>
      <sheetName val="횡방향구속철근"/>
      <sheetName val="교좌면설계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제출내역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지급자재"/>
      <sheetName val="98수문일위"/>
      <sheetName val="실행철강하도"/>
      <sheetName val="남양주부대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면계수(상부)"/>
      <sheetName val="휴지통"/>
      <sheetName val="ABUT수량-A1"/>
      <sheetName val="횡배수관수량집계"/>
      <sheetName val="배수관 집계"/>
      <sheetName val="본선집계"/>
      <sheetName val="횡배수관현황"/>
      <sheetName val="횡배수관"/>
      <sheetName val="횡배수관평균터파기고"/>
      <sheetName val="Sheet1 (2)"/>
      <sheetName val="배수통관토공수량"/>
      <sheetName val="역T형"/>
      <sheetName val="노임이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표지"/>
      <sheetName val="TR"/>
      <sheetName val="간선계산서"/>
      <sheetName val="LV"/>
      <sheetName val="L-M"/>
      <sheetName val="L-1"/>
      <sheetName val="L-1A"/>
      <sheetName val="L-1B"/>
      <sheetName val="L-1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예산서(토목)"/>
      <sheetName val="공사비내역서"/>
      <sheetName val="중기산출"/>
      <sheetName val="토공"/>
      <sheetName val="중기운반계통도"/>
      <sheetName val="토공집계표"/>
      <sheetName val="구조물철거 (2)"/>
      <sheetName val="구조물철거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집계표"/>
      <sheetName val="토적계산서"/>
      <sheetName val="배수공수량집계표"/>
      <sheetName val="횡배수관수량집계표"/>
      <sheetName val="횡배수관단위수량"/>
      <sheetName val="날개벽수량표"/>
      <sheetName val="날개벽단위수량"/>
      <sheetName val="포장공수량표"/>
      <sheetName val="포장공단위수량"/>
      <sheetName val="부대공"/>
      <sheetName val="운반계통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예정공정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갑지 (2)"/>
      <sheetName val="갑지"/>
      <sheetName val="기타경비산출근거"/>
      <sheetName val="제경비산출근거"/>
      <sheetName val="토적계산"/>
      <sheetName val="공사비내역서"/>
      <sheetName val="갑지인쇄"/>
      <sheetName val="일위대가표"/>
      <sheetName val="목록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Sheet2 (2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XXXXXX"/>
      <sheetName val="산청"/>
      <sheetName val="수동"/>
      <sheetName val="30mpc본당수량"/>
      <sheetName val="1m당 (2)"/>
      <sheetName val="총괄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통전1교-A1토공"/>
      <sheetName val="통전1교-A2토공"/>
      <sheetName val="사천2교-A1토공"/>
      <sheetName val="사천2교-A2토공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Sheet2"/>
      <sheetName val="Sheet3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총괄토공집계"/>
      <sheetName val="1 line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사  업  비  수  지  예  산  서"/>
      <sheetName val="#REF"/>
      <sheetName val="대전-교대(A1-A2)"/>
      <sheetName val="전체제잡비"/>
      <sheetName val="000000"/>
      <sheetName val="시점부"/>
      <sheetName val="시점부토적표"/>
      <sheetName val="종점부"/>
      <sheetName val="종점부토적표"/>
      <sheetName val="BOQ(전체)"/>
      <sheetName val="간선계산"/>
      <sheetName val="정렬"/>
      <sheetName val="단면 (2)"/>
      <sheetName val="요율"/>
      <sheetName val="집 계 표"/>
      <sheetName val="기계내역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SLIDES"/>
      <sheetName val="도장수량(하1)"/>
      <sheetName val="주형"/>
      <sheetName val="단면가정"/>
      <sheetName val="공주-교대(A1)"/>
      <sheetName val="가로등내역서"/>
      <sheetName val="전입"/>
      <sheetName val="현황산출서"/>
      <sheetName val="배수공"/>
      <sheetName val="Sheet15"/>
      <sheetName val="type-F"/>
      <sheetName val="맨홀수량산출"/>
      <sheetName val="1호인버트수량"/>
      <sheetName val="CABLE SIZE-3"/>
      <sheetName val="위치조서"/>
      <sheetName val="조명시설"/>
      <sheetName val="apt수량"/>
      <sheetName val="성서방향-교대(A2)"/>
      <sheetName val="날개벽"/>
      <sheetName val="전차선로 물량표"/>
      <sheetName val="소방"/>
      <sheetName val="전기일위목록"/>
      <sheetName val="품셈"/>
      <sheetName val="앉음벽 (2)"/>
      <sheetName val="1.취수장"/>
      <sheetName val="일위대가(계측기설치)"/>
      <sheetName val="편입토지조서"/>
      <sheetName val="건축내역"/>
      <sheetName val="변화치수"/>
      <sheetName val="B(함)일반수량"/>
      <sheetName val="수량집계표"/>
      <sheetName val="산출근거"/>
      <sheetName val="산수배수"/>
      <sheetName val="투찰"/>
      <sheetName val="적용토목"/>
      <sheetName val="용늪교종점측교대?&#9;ӐЀ_x0004_??̠ӴЀF?_x0010_[교대토공.XLS]"/>
      <sheetName val="용늪교종점측교대?????????&#9;?ӐЀ?_x0004_???????̠"/>
      <sheetName val="기자재비"/>
      <sheetName val="공사비예산서(토목분)"/>
      <sheetName val="연결임시"/>
      <sheetName val="수로교총재료집계"/>
      <sheetName val="플랜트 설치"/>
      <sheetName val="ABUT수량-A1"/>
      <sheetName val="포장공"/>
      <sheetName val="지급자재"/>
      <sheetName val="유동표"/>
      <sheetName val="하수급견적대비"/>
      <sheetName val="기초코드"/>
      <sheetName val="A-4"/>
      <sheetName val="진주방향"/>
      <sheetName val="마산방향"/>
      <sheetName val="마산방향철근집계"/>
      <sheetName val="수량명세서"/>
      <sheetName val="포장복구집계"/>
      <sheetName val="6공구(당초)"/>
      <sheetName val="["/>
      <sheetName val="설계명세서"/>
      <sheetName val="토목"/>
      <sheetName val="B2BERP"/>
      <sheetName val="6.교좌면보강"/>
      <sheetName val="2공구산출내역"/>
      <sheetName val="산출내역서집계표"/>
      <sheetName val="B부대공"/>
      <sheetName val="준검 내역서"/>
      <sheetName val="산출근거1"/>
      <sheetName val="2.8 부재_xffff_도(_xffff_한)"/>
      <sheetName val="2._xffff_.2 벽설계"/>
      <sheetName val="교각계산"/>
      <sheetName val="가정단면"/>
      <sheetName val="공작물조직표(용배수)"/>
      <sheetName val="SLAB"/>
      <sheetName val="집수정현황"/>
      <sheetName val="실행대비"/>
      <sheetName val="기초공"/>
      <sheetName val="기둥(원형)"/>
      <sheetName val="8설7발"/>
      <sheetName val="VXXXXXXX"/>
      <sheetName val="TEL"/>
      <sheetName val="BLOCK-1"/>
      <sheetName val="부대내역"/>
      <sheetName val="남양시작동자105노65기1.3화1.2"/>
      <sheetName val="초곡1교(일반)"/>
      <sheetName val="토량1-1"/>
      <sheetName val="상수도토공집계표"/>
      <sheetName val="물가시세"/>
      <sheetName val="노임단가"/>
      <sheetName val="자재단가비교표"/>
      <sheetName val="전신"/>
      <sheetName val="총괄표"/>
      <sheetName val="봉양~조차장간고하개명(신설)"/>
      <sheetName val="단위단가"/>
      <sheetName val="원본"/>
      <sheetName val="JUCKEYK"/>
      <sheetName val="기계경비"/>
      <sheetName val="2000노임기준"/>
      <sheetName val="(C)원내역"/>
      <sheetName val="일반수량"/>
      <sheetName val="예가내역서"/>
      <sheetName val="데리네이타현황"/>
      <sheetName val="암거 제원표"/>
      <sheetName val="밸브설치"/>
      <sheetName val="Sheet1 (2)"/>
      <sheetName val="공사수행방안"/>
      <sheetName val="시멘트"/>
      <sheetName val="품셈TABLE"/>
      <sheetName val="토공(우물통,기타) "/>
      <sheetName val="용산1(해보)"/>
      <sheetName val="반중력식옹벽"/>
      <sheetName val="단가조사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3CHBDC"/>
      <sheetName val="장문교(대전)"/>
      <sheetName val="5CHBDC"/>
      <sheetName val="I一般比"/>
      <sheetName val="설직재-1"/>
      <sheetName val="N賃率-職"/>
      <sheetName val="제직재"/>
      <sheetName val="DATE"/>
      <sheetName val="공사일보(4월11탬גּ"/>
      <sheetName val="양수장구조물총"/>
      <sheetName val="양수장토공총"/>
      <sheetName val="일위"/>
      <sheetName val="공내역"/>
      <sheetName val="5.정산서"/>
      <sheetName val="200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포장공사"/>
      <sheetName val="실행철강하도"/>
      <sheetName val="날개벽(시점좌측)"/>
      <sheetName val="증감대비"/>
      <sheetName val="시설수량표"/>
      <sheetName val="공사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1-시청1"/>
      <sheetName val="1-시청2"/>
      <sheetName val="종각집계"/>
      <sheetName val="종각1"/>
      <sheetName val="2-시청1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heet1"/>
      <sheetName val="Sheet3"/>
    </sheetNames>
    <sheetDataSet>
      <sheetData sheetId="0"/>
      <sheetData sheetId="1"/>
      <sheetData sheetId="2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단가산출서표지"/>
      <sheetName val="수량조서원본"/>
      <sheetName val="일위대가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산출기초"/>
      <sheetName val="자재단가표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제출내역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  <sheetName val="상 부"/>
    </sheetNames>
    <sheetDataSet>
      <sheetData sheetId="0"/>
      <sheetData sheetId="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1.본체"/>
      <sheetName val="내진설계"/>
      <sheetName val="7.OUT- PUT DATA"/>
      <sheetName val="8.단면력"/>
      <sheetName val="8.4단면설계"/>
      <sheetName val="8.5배력근"/>
      <sheetName val="9.사용성검토"/>
      <sheetName val="10.우각부"/>
      <sheetName val="11.직접기초"/>
      <sheetName val="직접기초단면설계"/>
      <sheetName val="12.피로검토"/>
      <sheetName val="14.접속슬래브계산"/>
      <sheetName val="14.2접속슬래브단면설계"/>
      <sheetName val="날개벽"/>
      <sheetName val="날개벽단면설계"/>
      <sheetName val="날개벽3"/>
      <sheetName val="날개벽3단면설계"/>
      <sheetName val="날개벽4"/>
      <sheetName val="날개벽4단면설계"/>
      <sheetName val="PILE기초"/>
      <sheetName val="PILE기초단면설계"/>
      <sheetName val="PILE기초 (4EA)"/>
      <sheetName val="말뚝의지지력 (30NAp)"/>
      <sheetName val="말뚝의지지력"/>
      <sheetName val="횡방향검토"/>
      <sheetName val="횡방향구속철근"/>
      <sheetName val="단면력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결과요약"/>
      <sheetName val="목차"/>
      <sheetName val="설계기준"/>
      <sheetName val="바닥판(1)"/>
      <sheetName val="사용성검토"/>
      <sheetName val="주형"/>
      <sheetName val="하중표"/>
      <sheetName val="유효폭"/>
      <sheetName val="단면특성치"/>
      <sheetName val="INPUT"/>
      <sheetName val="부재력G12"/>
      <sheetName val="OUT-G12"/>
      <sheetName val="부재력G6"/>
      <sheetName val="OUT-G6"/>
      <sheetName val="반력집계"/>
      <sheetName val="반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BLOCK(1)"/>
      <sheetName val="BLOCK(2)"/>
      <sheetName val="BLOCK(3)"/>
      <sheetName val="BLOCK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주요자재집계표"/>
      <sheetName val="사,관급자재내역서"/>
      <sheetName val="콘크리트자재집계표"/>
      <sheetName val="철근,흄관자재집계표"/>
      <sheetName val="아스콘자재집계표"/>
      <sheetName val="토   공(간 지)"/>
      <sheetName val="토공내역서"/>
      <sheetName val="사토집계표"/>
      <sheetName val="토공량집계표"/>
      <sheetName val="구조물철거 (간지)"/>
      <sheetName val="구조물철거집계표"/>
      <sheetName val="구조물철거타공정이월"/>
      <sheetName val="배 수 공(간지)"/>
      <sheetName val="내역서적용수량(배수공)"/>
      <sheetName val="배수공수량집계표"/>
      <sheetName val="호 안 공 (간지)"/>
      <sheetName val="호안공집계표"/>
      <sheetName val="돌망태 설치현황"/>
      <sheetName val="돌망태단위수량 (H=9.0)"/>
      <sheetName val="돌망태단위수량(H=9.5)"/>
      <sheetName val="낙 차 공 (간지)"/>
      <sheetName val="낙 차 공"/>
      <sheetName val="종배수관몰탈단위수량산출"/>
      <sheetName val="구조물공(간지)"/>
      <sheetName val="가도공(간지)"/>
      <sheetName val="가도공수량집계"/>
      <sheetName val="가도공수량산출"/>
      <sheetName val="타공정이월수량(포장공)"/>
      <sheetName val="진 입 로 (간지)"/>
      <sheetName val="진입로집계표"/>
      <sheetName val="진입로산출수량"/>
      <sheetName val="부 대 공"/>
      <sheetName val="부대공내역서"/>
      <sheetName val="차선도색 (간지)"/>
      <sheetName val="차선도색수량산출집계"/>
      <sheetName val="차선도색설치현황"/>
      <sheetName val="차선도색단위수량"/>
      <sheetName val="THE END"/>
      <sheetName val="포장깨기산출"/>
      <sheetName val="포 장 공(간지)"/>
      <sheetName val="포장공내역서"/>
      <sheetName val="포장공내역서적용수량"/>
      <sheetName val="포장총괄집계표 "/>
      <sheetName val="차 도 부 (간지)"/>
      <sheetName val="포장집계표"/>
      <sheetName val="차도부포장수량현황"/>
      <sheetName val="포장연장현황"/>
      <sheetName val="포장부단위수량"/>
      <sheetName val="자재총괄"/>
      <sheetName val="시멘트산출"/>
      <sheetName val="시멘트레미콘구입량"/>
      <sheetName val="골재구입량"/>
      <sheetName val="포장수량집계"/>
      <sheetName val="수축줄눈수량"/>
      <sheetName val="포장수량"/>
      <sheetName val="토공수량집계"/>
      <sheetName val="타공종수량집계표"/>
      <sheetName val="토공수량"/>
      <sheetName val="배수수량집계"/>
      <sheetName val="배수수량산출"/>
      <sheetName val="월파벽집계"/>
      <sheetName val="월파벽"/>
      <sheetName val="깨기"/>
      <sheetName val="자재총괄표"/>
      <sheetName val="레미콘,철근집계"/>
      <sheetName val="흄관,아스콘구입량"/>
      <sheetName val="골재구입량 "/>
      <sheetName val="Sheet1 (2)"/>
      <sheetName val="토공총괄표"/>
      <sheetName val="타공종집계"/>
      <sheetName val="배수공내역서"/>
      <sheetName val="배수관,골재집계 (2공구)"/>
      <sheetName val="레미콘,철근집계표  (2공구)"/>
      <sheetName val="토공집계 (2공구)"/>
      <sheetName val="측구수량집계 (2공구)"/>
      <sheetName val="측구공연장조서 (2공구)"/>
      <sheetName val="측구단위수량 (2공구)"/>
      <sheetName val="집수정수량집계"/>
      <sheetName val="집수정단위수량"/>
      <sheetName val="집수정위치조서"/>
      <sheetName val="횡배수관수량집계표"/>
      <sheetName val="종배수관수량집계표"/>
      <sheetName val="면벽단위수량"/>
      <sheetName val="포장총괄"/>
      <sheetName val="포장집계"/>
      <sheetName val="포장증감"/>
      <sheetName val="석축포장증감단위"/>
      <sheetName val="보선포장집계"/>
      <sheetName val="본선포장다위"/>
      <sheetName val="진입도집계"/>
      <sheetName val="진입도로"/>
      <sheetName val="줄눈수량"/>
      <sheetName val="석축총괄"/>
      <sheetName val="석축집계"/>
      <sheetName val="석축평균고"/>
      <sheetName val="석축단위수량"/>
      <sheetName val="석축위치조서"/>
      <sheetName val="소도3교"/>
      <sheetName val="교각계산"/>
      <sheetName val="3.하중산정4.지지력"/>
      <sheetName val="바닥판(1)"/>
      <sheetName val="날개벽"/>
      <sheetName val="상 부"/>
      <sheetName val="Sheet1"/>
      <sheetName val="원형1호맨홀토공수량"/>
      <sheetName val="종단계산"/>
      <sheetName val="BLOCK(1)"/>
      <sheetName val="제출내역 (2)"/>
      <sheetName val="일위대가(1)"/>
      <sheetName val="일위대가"/>
      <sheetName val="1.설계조건"/>
      <sheetName val="가도공"/>
      <sheetName val="ABUT수량-A1"/>
      <sheetName val="woo(mac)"/>
      <sheetName val="6PILE  (돌출)"/>
      <sheetName val="금액내역서"/>
      <sheetName val="슬래브"/>
      <sheetName val="수안보-MBR1"/>
      <sheetName val="은하교~3"/>
      <sheetName val="input"/>
      <sheetName val="예정(3)"/>
      <sheetName val="투찰"/>
      <sheetName val="단위집계표"/>
      <sheetName val="맨홀수량산출"/>
      <sheetName val="날개벽(TYPE2)"/>
      <sheetName val="현장관리비 산출내역"/>
      <sheetName val="터파기및재료"/>
      <sheetName val="DATA"/>
      <sheetName val="DATE"/>
      <sheetName val="집수정(600-700)"/>
      <sheetName val="X17-TOTAL"/>
      <sheetName val="Requirement(Work Crew)"/>
      <sheetName val="토적표"/>
      <sheetName val="CAL"/>
      <sheetName val="#REF"/>
      <sheetName val="횡배수공토공집계"/>
      <sheetName val="토___공(간_지)"/>
      <sheetName val="구조물철거_(간지)"/>
      <sheetName val="배_수_공(간지)"/>
      <sheetName val="호_안_공_(간지)"/>
      <sheetName val="돌망태_설치현황"/>
      <sheetName val="돌망태단위수량_(H=9_0)"/>
      <sheetName val="돌망태단위수량(H=9_5)"/>
      <sheetName val="낙_차_공_(간지)"/>
      <sheetName val="낙_차_공"/>
      <sheetName val="진_입_로_(간지)"/>
      <sheetName val="부_대_공"/>
      <sheetName val="차선도색_(간지)"/>
      <sheetName val="THE_END"/>
      <sheetName val="포_장_공(간지)"/>
      <sheetName val="포장총괄집계표_"/>
      <sheetName val="차_도_부_(간지)"/>
      <sheetName val="3_하중산정4_지지력"/>
      <sheetName val="견"/>
      <sheetName val="D-623D"/>
      <sheetName val="가락화장을지"/>
      <sheetName val="기기리스트"/>
      <sheetName val="P-산#1-1(WOWA1)"/>
      <sheetName val="지수"/>
      <sheetName val="설계조건"/>
      <sheetName val="제수변수량"/>
      <sheetName val="내역"/>
      <sheetName val="투찰내역"/>
      <sheetName val="BID"/>
      <sheetName val="진주방향"/>
      <sheetName val="3련 BOX"/>
      <sheetName val="단위수량"/>
      <sheetName val="5.6날개벽 (2)"/>
      <sheetName val="guard(mac)"/>
      <sheetName val="기본"/>
      <sheetName val="1.설계기준"/>
      <sheetName val="뚝토공"/>
      <sheetName val="내역서총집계표"/>
      <sheetName val="SORCE1"/>
      <sheetName val="식재가격"/>
      <sheetName val="기계경비목록"/>
      <sheetName val="산출근거"/>
      <sheetName val="왕십리방향"/>
      <sheetName val="3.3 사용성검토"/>
      <sheetName val="시설물기초"/>
      <sheetName val="표지 (2)"/>
      <sheetName val="설계명세서"/>
      <sheetName val="예산명세서"/>
      <sheetName val="자료입력"/>
      <sheetName val="내역서"/>
      <sheetName val="S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FOOTING단면력"/>
      <sheetName val="중산교"/>
      <sheetName val="신점2리"/>
      <sheetName val="날개벽"/>
      <sheetName val="지수"/>
      <sheetName val="DATA"/>
      <sheetName val="세륜세차집계표"/>
      <sheetName val="BLOCK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내역서"/>
      <sheetName val="일위대가목록"/>
      <sheetName val="일위대가_호표"/>
      <sheetName val="일위대가_산근"/>
      <sheetName val="중기사용료목록"/>
      <sheetName val="중기사용료"/>
      <sheetName val="중기기초자료"/>
      <sheetName val="자재"/>
      <sheetName val="노임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</sheetNames>
    <sheetDataSet>
      <sheetData sheetId="0"/>
      <sheetData sheetId="1"/>
      <sheetData sheetId="2"/>
      <sheetData sheetId="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30신설일위대가"/>
      <sheetName val="30집계표"/>
      <sheetName val="VXXXX"/>
      <sheetName val="30인공산출"/>
      <sheetName val="30산출기초"/>
      <sheetName val="30부속동수량산출"/>
      <sheetName val="30부속동수량산출근거"/>
      <sheetName val="자재단가"/>
      <sheetName val="노임단가 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집계"/>
      <sheetName val="40단가산출서"/>
      <sheetName val="40인공산출서"/>
      <sheetName val="40산출기초"/>
      <sheetName val="40전기실"/>
      <sheetName val="40전력간선"/>
      <sheetName val="40용접기용"/>
      <sheetName val="40전등"/>
      <sheetName val="40RACE WAY"/>
      <sheetName val="40전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수안보-MBR1"/>
      <sheetName val="내역서"/>
      <sheetName val="FOOTING단면력"/>
      <sheetName val="배수통관토공수량"/>
      <sheetName val="제수"/>
      <sheetName val="공기"/>
      <sheetName val="우각부보강"/>
      <sheetName val="실행철강하도"/>
      <sheetName val="1.설계조건"/>
      <sheetName val="노임"/>
      <sheetName val="외천교"/>
      <sheetName val="2000년1차"/>
      <sheetName val="2000전체분"/>
      <sheetName val="부하(성남)"/>
      <sheetName val="J直材4"/>
      <sheetName val="중산교"/>
      <sheetName val="Sheet1"/>
      <sheetName val="설계"/>
      <sheetName val="일위대가(계측기설치)"/>
      <sheetName val="접속슬래브"/>
      <sheetName val="기본DATA"/>
      <sheetName val="기초계산(Pmax)"/>
      <sheetName val="5.모델링"/>
      <sheetName val="A-4"/>
      <sheetName val="공사비집계"/>
      <sheetName val="입찰안"/>
      <sheetName val="Sheet17"/>
      <sheetName val="INPUT"/>
      <sheetName val="MOTOR"/>
      <sheetName val="자재일람"/>
      <sheetName val="견적서"/>
      <sheetName val="8.PILE  (돌출)"/>
      <sheetName val="3련 BOX"/>
      <sheetName val="암거날개벽재료집계"/>
      <sheetName val="중사"/>
      <sheetName val="설산1.나"/>
      <sheetName val="본사S"/>
      <sheetName val="1SPAN"/>
      <sheetName val="검토"/>
      <sheetName val="부하계산서"/>
      <sheetName val="반중력식옹벽"/>
      <sheetName val="ETC"/>
      <sheetName val="ⴭⴭⴭⴭ"/>
      <sheetName val="대치판정"/>
      <sheetName val="#REF"/>
      <sheetName val="교각1"/>
      <sheetName val="노임단가"/>
      <sheetName val="Sheet2"/>
      <sheetName val="Sheet1 (2)"/>
      <sheetName val="상행-교대(A1-A2)"/>
      <sheetName val="접속도수량집계표"/>
      <sheetName val="1.설계기준"/>
      <sheetName val="준공정산"/>
      <sheetName val="내역"/>
      <sheetName val="약품공급2"/>
      <sheetName val="상수도토공집계표"/>
      <sheetName val="북방3터널"/>
      <sheetName val="방호벽"/>
      <sheetName val="용수량(생활용수)"/>
      <sheetName val="조도계산서 (도서)"/>
      <sheetName val="DATE"/>
      <sheetName val="플랜트 설치"/>
      <sheetName val="목재동바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200"/>
      <sheetName val="공통자료"/>
      <sheetName val="금액내역서"/>
      <sheetName val="산출2-기기동력"/>
      <sheetName val="Baby일위대가"/>
      <sheetName val="산출3-유도등"/>
      <sheetName val="산출2-동력"/>
      <sheetName val="산출2-피뢰침"/>
      <sheetName val="덤프"/>
      <sheetName val="당초"/>
      <sheetName val="BOX 본체"/>
      <sheetName val="배수유공블럭"/>
      <sheetName val="말뚝지지력산정"/>
      <sheetName val="ELECTRIC"/>
      <sheetName val="CTEMCOST"/>
      <sheetName val="SCHEDULE"/>
      <sheetName val="경영상태"/>
      <sheetName val="대림경상68억"/>
      <sheetName val="공사비예산서(토목분)"/>
      <sheetName val="내역서"/>
      <sheetName val="공사비집계"/>
      <sheetName val="C-직노1"/>
      <sheetName val="결과조달"/>
      <sheetName val="DATE"/>
      <sheetName val="DANGA"/>
      <sheetName val="가격조사서"/>
      <sheetName val="단면 (2)"/>
      <sheetName val="40총괄"/>
      <sheetName val="40집계"/>
      <sheetName val="노임단가"/>
      <sheetName val="원형맨홀수량"/>
      <sheetName val="woo(mac)"/>
      <sheetName val="3.공통공사대비"/>
      <sheetName val="일위대가(계측기설치)"/>
      <sheetName val="__"/>
      <sheetName val="입찰안"/>
      <sheetName val="A-4"/>
      <sheetName val="EKOG10건축"/>
      <sheetName val="기성내역서"/>
      <sheetName val="지급자재"/>
      <sheetName val="2F 회의실견적(5_14 일대)"/>
      <sheetName val="DATA"/>
      <sheetName val="교량전기"/>
      <sheetName val="구조물철거타공정이월"/>
      <sheetName val="SG"/>
      <sheetName val="H-pile(298x299)"/>
      <sheetName val="H-pile(250x250)"/>
      <sheetName val="단가 "/>
      <sheetName val="일위대가 (PM)"/>
      <sheetName val="노임"/>
      <sheetName val="자료입력"/>
      <sheetName val="내역"/>
      <sheetName val="예산변경사항"/>
      <sheetName val="양수장(기계)"/>
      <sheetName val="조명시설"/>
      <sheetName val="관급자재집계표"/>
      <sheetName val="인건-측정"/>
      <sheetName val="교각1"/>
      <sheetName val="기계내역"/>
      <sheetName val="준검 내역서"/>
      <sheetName val="평가데이터"/>
      <sheetName val="토목"/>
      <sheetName val="연돌일위집계"/>
      <sheetName val="#REF"/>
      <sheetName val="hvac(제어동)"/>
      <sheetName val="Y-WORK"/>
      <sheetName val="여과지동"/>
      <sheetName val="기초자료"/>
      <sheetName val="하수BOX이설"/>
      <sheetName val="할증"/>
      <sheetName val="S003031"/>
      <sheetName val="날개벽(시점좌측)"/>
      <sheetName val="램머"/>
      <sheetName val="총괄내역서"/>
      <sheetName val="Sheet1 (2)"/>
      <sheetName val="골조시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1 (3)"/>
      <sheetName val="Sheet1 (4)"/>
    </sheetNames>
    <sheetDataSet>
      <sheetData sheetId="0"/>
      <sheetData sheetId="1"/>
      <sheetData sheetId="2"/>
      <sheetData sheetId="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SS41"/>
      <sheetName val="SS&quot;G&quot; "/>
      <sheetName val="CONTROL"/>
      <sheetName val="Sheet1"/>
      <sheetName val="Sheet2"/>
      <sheetName val="Sheet3"/>
      <sheetName val="NGL-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0.6-1kV 케이블 (전동기)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수변전"/>
      <sheetName val="Sheet11"/>
      <sheetName val="Sheet12"/>
      <sheetName val="Sheet13"/>
      <sheetName val="Sheet14"/>
      <sheetName val="Sheet15"/>
      <sheetName val="Sheet16"/>
      <sheetName val="전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 (2)"/>
      <sheetName val="투대"/>
      <sheetName val="대비"/>
      <sheetName val="실행"/>
      <sheetName val="수량산출"/>
      <sheetName val="터널집계"/>
      <sheetName val="BD"/>
      <sheetName val="조직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산근"/>
      <sheetName val="적용기준"/>
      <sheetName val="자재가격"/>
      <sheetName val="HPILE"/>
      <sheetName val="장비내역"/>
      <sheetName val="시공견적"/>
      <sheetName val="총공사비"/>
      <sheetName val="내역서"/>
      <sheetName val="노임"/>
      <sheetName val="자재"/>
      <sheetName val="수량 "/>
      <sheetName val="수량집계"/>
      <sheetName val="중기집계표"/>
      <sheetName val="장비가격"/>
      <sheetName val="앵커산근"/>
      <sheetName val="레벨링몰탈산근"/>
      <sheetName val="수평배수산근"/>
      <sheetName val="낙석방지망산근"/>
      <sheetName val="녹생산근"/>
      <sheetName val="운반경비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마산조경"/>
      <sheetName val="금호조경"/>
      <sheetName val="마산상수도"/>
      <sheetName val="금호상수도"/>
      <sheetName val="교량4"/>
      <sheetName val="조경4"/>
      <sheetName val="비계4"/>
      <sheetName val="기타4"/>
      <sheetName val="교량5"/>
      <sheetName val="조경5"/>
      <sheetName val="비계5"/>
      <sheetName val="기타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표지-가로"/>
      <sheetName val="표지-세로2"/>
      <sheetName val="목차"/>
      <sheetName val="설계설명서간지"/>
      <sheetName val="일반시방서간지"/>
      <sheetName val="특별시방서간지"/>
      <sheetName val="설계예산서간지"/>
      <sheetName val="설계서"/>
      <sheetName val="물량증감 대비표"/>
      <sheetName val="관급자재조서"/>
      <sheetName val="총괄표 (2)"/>
      <sheetName val="내역서(전체)"/>
      <sheetName val="잡비(전체)"/>
      <sheetName val="내역서(삼호)"/>
      <sheetName val="잡비(삼호)"/>
      <sheetName val="내역서(풍림)"/>
      <sheetName val="잡비(풍림)"/>
      <sheetName val="시험비"/>
      <sheetName val="총괄표"/>
      <sheetName val="표지-세로"/>
      <sheetName val="Module1"/>
      <sheetName val="Module2"/>
      <sheetName val="Module3"/>
      <sheetName val="Modul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시중노임가"/>
      <sheetName val="자재단가대비표"/>
      <sheetName val="기초단위"/>
      <sheetName val="차선일위"/>
      <sheetName val="기계경비"/>
      <sheetName val="갑지"/>
      <sheetName val="원가계산서"/>
      <sheetName val="총괄표"/>
      <sheetName val="내역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단가 "/>
      <sheetName val="사무보조원"/>
      <sheetName val="일위대가"/>
      <sheetName val="수량집계"/>
      <sheetName val="가로등기초"/>
      <sheetName val="관로터파기"/>
      <sheetName val="중기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품셈TABLE"/>
      <sheetName val="이토변실(A3-LINE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C.C RIAL접지"/>
      <sheetName val="전선관부설(1)"/>
      <sheetName val="전선관부설(2)"/>
      <sheetName val="조명TOWER보호대기초"/>
      <sheetName val="울타리기둥기초"/>
      <sheetName val="울타리출입문기초"/>
      <sheetName val="조명탑기초-32m용"/>
      <sheetName val="조명탑기초-20m용"/>
      <sheetName val="PAD TR 기초"/>
      <sheetName val="CCTV POLE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개소별집계표"/>
    </sheetNames>
    <sheetDataSet>
      <sheetData sheetId="0"/>
      <sheetData sheetId="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앵커구조계산"/>
      <sheetName val="기대기식(옹벽)"/>
      <sheetName val="제출내역 (2)"/>
      <sheetName val="을"/>
    </sheetNames>
    <sheetDataSet>
      <sheetData sheetId="0"/>
      <sheetData sheetId="1"/>
      <sheetData sheetId="2"/>
      <sheetData sheetId="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준검 내역서"/>
      <sheetName val="공문"/>
      <sheetName val="준공계"/>
      <sheetName val="준공내역서"/>
      <sheetName val="표지"/>
      <sheetName val="변경이유서"/>
      <sheetName val="집계표"/>
      <sheetName val="내역서"/>
      <sheetName val="수량집계당초"/>
      <sheetName val="당초토적"/>
      <sheetName val="집계"/>
      <sheetName val="지사집계"/>
      <sheetName val="영업소집계"/>
      <sheetName val="비목군별공사비산출내역"/>
      <sheetName val="k"/>
      <sheetName val="DATA"/>
      <sheetName val=" 총괄표"/>
      <sheetName val="앵커구조계산"/>
      <sheetName val="#REF"/>
      <sheetName val="내역"/>
      <sheetName val="한강운반비"/>
      <sheetName val="입찰안"/>
      <sheetName val="내역서-2"/>
      <sheetName val="bid"/>
      <sheetName val="실행철강하도"/>
      <sheetName val="토공(우물통,기타) "/>
      <sheetName val="5.배관공사수량집계"/>
      <sheetName val="ABUT수량-A1"/>
      <sheetName val="1.수인터널"/>
      <sheetName val="J直材4"/>
      <sheetName val="서∼군(2)"/>
      <sheetName val="COPING"/>
      <sheetName val="s"/>
      <sheetName val="포장공자재집계표"/>
      <sheetName val="98지급계획"/>
      <sheetName val="부대내역"/>
      <sheetName val="총공사내역서"/>
      <sheetName val="내역작성"/>
      <sheetName val="소야공정계획표"/>
      <sheetName val="지급자재"/>
      <sheetName val="수량집계"/>
      <sheetName val="98NS-N"/>
      <sheetName val="공사비증감"/>
      <sheetName val="기계경비(시간당)"/>
      <sheetName val="터파기및재료"/>
      <sheetName val="비교1"/>
      <sheetName val="증감내역서"/>
      <sheetName val="일위대가"/>
      <sheetName val="건축내역서"/>
      <sheetName val="형식-1"/>
      <sheetName val="투찰"/>
      <sheetName val="총괄-1"/>
      <sheetName val="마산방향"/>
      <sheetName val="진주방향"/>
      <sheetName val="공사비집계"/>
      <sheetName val="빗물받이(910-510-410)"/>
      <sheetName val="N賃率-職"/>
      <sheetName val="95준공"/>
      <sheetName val="이음개소"/>
      <sheetName val="품셈TABLE"/>
      <sheetName val="인사자료총집계"/>
      <sheetName val="노임단가"/>
      <sheetName val="실행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백련깨기 집계표"/>
      <sheetName val="여수토깨기"/>
      <sheetName val="스핀돌 받침대"/>
      <sheetName val="사통취입부"/>
      <sheetName val="낙차공깨기"/>
      <sheetName val="box깨기"/>
      <sheetName val="개거깨기"/>
      <sheetName val="상판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B.O.Q(배수공)"/>
      <sheetName val="목차"/>
      <sheetName val="수량명세서"/>
    </sheetNames>
    <sheetDataSet>
      <sheetData sheetId="0"/>
      <sheetData sheetId="1"/>
      <sheetData sheetId="2"/>
      <sheetData sheetId="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총재료집계 "/>
      <sheetName val="본선집계"/>
      <sheetName val="맨홀수량"/>
      <sheetName val="평균"/>
      <sheetName val="h별집계"/>
      <sheetName val="각형우수맨홀"/>
      <sheetName val="철근"/>
      <sheetName val="토적"/>
      <sheetName val="관공"/>
      <sheetName val="수량집계표"/>
      <sheetName val="Sheet1"/>
      <sheetName val="면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표지"/>
      <sheetName val="목차"/>
      <sheetName val="사유서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측구수량집계표"/>
      <sheetName val="측구연장"/>
      <sheetName val="L형,완화"/>
      <sheetName val="옹벽식L형"/>
      <sheetName val="맹암거"/>
      <sheetName val="소단"/>
      <sheetName val="U형"/>
      <sheetName val="V형,산마루"/>
      <sheetName val="간지"/>
      <sheetName val="간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임피던스-1"/>
      <sheetName val="간선"/>
      <sheetName val="APT"/>
      <sheetName val="도체종-상수표"/>
      <sheetName val="임피던스"/>
      <sheetName val="CABLE SIZE"/>
      <sheetName val="접지"/>
      <sheetName val="수변전"/>
      <sheetName val="허용전류"/>
      <sheetName val="차단기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간지 (4)"/>
      <sheetName val="토공총괄"/>
      <sheetName val="간지 (5)"/>
      <sheetName val="토집A"/>
      <sheetName val="A1"/>
      <sheetName val="A2"/>
      <sheetName val="간지 (6)"/>
      <sheetName val="토집P"/>
      <sheetName val="P1"/>
      <sheetName val="P2"/>
      <sheetName val="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구조물집계"/>
      <sheetName val="골재산출"/>
      <sheetName val="공구리집계"/>
      <sheetName val="배수관집계"/>
      <sheetName val="L형측구집계"/>
      <sheetName val="암거집계"/>
      <sheetName val="암거공"/>
      <sheetName val="암거이월"/>
      <sheetName val="암거철근"/>
      <sheetName val="집수정집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접"/>
      <sheetName val="Sheet1"/>
      <sheetName val="Sheet2"/>
      <sheetName val="Sheet3"/>
      <sheetName val="수량명세서-구"/>
      <sheetName val="적용"/>
      <sheetName val="예정공정표-SK (2)"/>
      <sheetName val="Sheet4"/>
      <sheetName val="평면도"/>
      <sheetName val="딱지"/>
      <sheetName val="SHEARKEY검토 (2)"/>
      <sheetName val="간지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5. Pile검토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목차"/>
      <sheetName val="여건사유"/>
      <sheetName val="세부내역서 "/>
      <sheetName val="2001설계예정9.17 (3)"/>
      <sheetName val="내역서"/>
      <sheetName val="(방음벽반사형)"/>
      <sheetName val="단가내부"/>
      <sheetName val="단가외부 "/>
      <sheetName val="Book2"/>
      <sheetName val="#REF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사진대지 (5)"/>
      <sheetName val="공사비증감"/>
      <sheetName val="results"/>
      <sheetName val="중기노임"/>
      <sheetName val="8.시공현황"/>
      <sheetName val="총총괄"/>
      <sheetName val="세부내역서"/>
      <sheetName val="감액산출근거"/>
      <sheetName val="수량산출서 (2)"/>
      <sheetName val="공종자재집계 (2)"/>
      <sheetName val="재료집계표  (2)"/>
      <sheetName val="철거집계표(전체)"/>
      <sheetName val="철거집계표(토공)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변경이유서"/>
      <sheetName val="수량산출"/>
      <sheetName val="공제량"/>
      <sheetName val="지급자재명세서 (3)"/>
      <sheetName val="현황 (3)"/>
      <sheetName val="현황"/>
      <sheetName val="검토안"/>
      <sheetName val="도급 "/>
      <sheetName val="내역2안(1구간)"/>
      <sheetName val="내역2안(2구간)"/>
      <sheetName val="세부예정공정표(시례3,4교)"/>
      <sheetName val="토목내역서(설계변경)"/>
      <sheetName val="단가산출서(SS)"/>
      <sheetName val="출입로"/>
      <sheetName val="증감내역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복통 (10)"/>
      <sheetName val="부"/>
      <sheetName val="수원공(총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산출내역"/>
      <sheetName val="집계표 (2)"/>
      <sheetName val="명림건설"/>
      <sheetName val="비탈면 돌붙임(형식2)단가산출근거"/>
      <sheetName val="신규단가산출(2002m)"/>
      <sheetName val="변경사유서"/>
      <sheetName val="보조기층현황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수량증감현황 (2)"/>
      <sheetName val="사유서 "/>
      <sheetName val="예정공정표"/>
      <sheetName val="변경사유 (변경)"/>
      <sheetName val="원가계산서(설계변경-세로)"/>
      <sheetName val="730x500"/>
      <sheetName val="본사청구1"/>
      <sheetName val="운반2 (2)"/>
      <sheetName val="0103"/>
      <sheetName val="강교작업일보용"/>
      <sheetName val="차로이탈인식시설"/>
      <sheetName val="PC2.9 4.142"/>
      <sheetName val="앵카 (33.5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4.건별공사비증감내역"/>
      <sheetName val="집계표지(전체분)"/>
      <sheetName val="내역(전체분)"/>
      <sheetName val="집계표지(금회분)"/>
      <sheetName val="내역(금회분)"/>
      <sheetName val="갑지(가로)"/>
      <sheetName val="나"/>
      <sheetName val="CB건축(신) (2)"/>
      <sheetName val="CB건축(신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보조기층단가분개"/>
      <sheetName val="02.05.14"/>
      <sheetName val="02.5.23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FAX"/>
      <sheetName val="위임장(배상현) (2)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증감대비표"/>
      <sheetName val="2차분하도급원가"/>
      <sheetName val="2차분하도급내역"/>
      <sheetName val="변경(2차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노임,재료비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사정단가  (2)"/>
      <sheetName val="산출근거"/>
      <sheetName val="자재기성산출서"/>
      <sheetName val="총괄표"/>
      <sheetName val="식재단가 (2)"/>
      <sheetName val="옥산"/>
      <sheetName val="업체별(옥)"/>
      <sheetName val="단가대비표"/>
      <sheetName val="수량산출서 (3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보완현황(농림부)"/>
      <sheetName val="콘크리트 작업일보2"/>
      <sheetName val="수량이동(사)"/>
      <sheetName val="주요계획보완2003년1차"/>
      <sheetName val="지급자재단가"/>
      <sheetName val="세부내역서 (2)"/>
      <sheetName val="심사승인공문"/>
      <sheetName val="덕트,트레이(함평)"/>
      <sheetName val="일위대가"/>
      <sheetName val="관리비 (2)"/>
      <sheetName val="1+100"/>
      <sheetName val="단가조사표"/>
      <sheetName val="견적비교표"/>
      <sheetName val="도로복구"/>
      <sheetName val="줄눈설치단가"/>
      <sheetName val="기성청구서 (2)"/>
      <sheetName val="제초작업실행내역서"/>
      <sheetName val="10월 시공정산 (3)"/>
      <sheetName val="4"/>
      <sheetName val="산출근거서 (9800)"/>
      <sheetName val="검측계획서"/>
      <sheetName val="검측요청서(토지)"/>
      <sheetName val="배관체크"/>
      <sheetName val="5.25"/>
      <sheetName val="용역 노무비"/>
      <sheetName val="SPA SP"/>
      <sheetName val="CRD SP"/>
      <sheetName val="정산"/>
      <sheetName val="품의"/>
      <sheetName val="토지면적+건물면적 (2)"/>
      <sheetName val="12월 판관비실적(배부후)"/>
      <sheetName val="print용(더블) (2)"/>
      <sheetName val="면담일지"/>
      <sheetName val="계획처리"/>
      <sheetName val="COVER (2)"/>
      <sheetName val="▣현대수출"/>
      <sheetName val="▣차종실적"/>
      <sheetName val="▣판매실적 (3)"/>
      <sheetName val="XX경쟁판매 (2)"/>
      <sheetName val="▣익월계획"/>
      <sheetName val="▣익월계획 (3)"/>
      <sheetName val="▣익월계획 (추가)"/>
      <sheetName val="BACKUP 판매실적 (2)"/>
      <sheetName val="▣경쟁판매"/>
      <sheetName val="▣3사수출"/>
      <sheetName val="공정별LAY (4)"/>
      <sheetName val="4.TO 및 현재원"/>
      <sheetName val="Sheet1 (2)"/>
      <sheetName val="PRO(삭제)"/>
      <sheetName val="가동비조사"/>
      <sheetName val="재료POSITION"/>
      <sheetName val="업체별금액"/>
      <sheetName val="원부자재단가LIST"/>
      <sheetName val="과거차종"/>
      <sheetName val="2_BOM관리업무분장"/>
      <sheetName val="공사원가계산서"/>
      <sheetName val="총괄내역 A+B"/>
      <sheetName val="내역A"/>
      <sheetName val="내역B"/>
      <sheetName val="공정표(출력)"/>
      <sheetName val="C&amp;CIW"/>
      <sheetName val="골조도"/>
      <sheetName val="계좌입금의뢰서"/>
      <sheetName val="각 서"/>
      <sheetName val="직불합의각서(토공)"/>
      <sheetName val="직불합의각서(수목)"/>
      <sheetName val="직불합의각서(계측)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준공계"/>
      <sheetName val="준공내역서"/>
      <sheetName val="준검 내역서"/>
      <sheetName val="표지"/>
      <sheetName val="변경이유서"/>
      <sheetName val="집계표"/>
      <sheetName val="내역서"/>
      <sheetName val="수량집계당초"/>
      <sheetName val="당초토적"/>
      <sheetName val="집계"/>
      <sheetName val="지사집계"/>
      <sheetName val="영업소집계"/>
      <sheetName val="비목군별공사비산출내역"/>
      <sheetName val="k"/>
      <sheetName val="지급자재"/>
      <sheetName val="뜃맟뭁돽띿맟?-BLDG"/>
      <sheetName val="표지 (2)"/>
      <sheetName val="1"/>
      <sheetName val="2"/>
      <sheetName val="3"/>
      <sheetName val="4"/>
      <sheetName val="5"/>
      <sheetName val="3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  <sheetName val="----"/>
      <sheetName val="VXXX"/>
      <sheetName val="갑지1"/>
      <sheetName val="갑지2"/>
      <sheetName val="원가"/>
      <sheetName val="집계"/>
      <sheetName val="내역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DATE"/>
      <sheetName val="진주방향"/>
      <sheetName val="일위대가표"/>
      <sheetName val="일위대가 "/>
      <sheetName val="한강운반비"/>
      <sheetName val="수목데이타"/>
      <sheetName val="건축2"/>
      <sheetName val="원가"/>
      <sheetName val="AS포장복구 "/>
      <sheetName val="원가서"/>
      <sheetName val="공사비산출내역"/>
      <sheetName val="물가시세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전차선로 물량표"/>
      <sheetName val="#REF"/>
      <sheetName val="자재"/>
      <sheetName val="공통(20-91)"/>
      <sheetName val="변경내역"/>
      <sheetName val="1,2공구원가계산서"/>
      <sheetName val="2공구산출내역"/>
      <sheetName val="1공구산출내역서"/>
      <sheetName val="준검 내역서"/>
      <sheetName val="2000.11월설계내역"/>
      <sheetName val="투찰"/>
      <sheetName val="내역서"/>
      <sheetName val="견적"/>
      <sheetName val="기초단가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관접합및부설"/>
      <sheetName val="단가"/>
      <sheetName val="금액"/>
      <sheetName val="b_balju_cho"/>
      <sheetName val="부대내역"/>
      <sheetName val="총괄내역서"/>
      <sheetName val="Total"/>
      <sheetName val="수량산출서"/>
      <sheetName val="일위목록"/>
      <sheetName val="변수값"/>
      <sheetName val="중기상차"/>
      <sheetName val="AS복구"/>
      <sheetName val="중기터파기"/>
      <sheetName val="일위산출"/>
      <sheetName val="설계서(본관)"/>
      <sheetName val="기계경비산출기준"/>
      <sheetName val="설계예산서"/>
      <sheetName val="결재판"/>
      <sheetName val="BID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문학간접"/>
      <sheetName val="간접"/>
      <sheetName val="수량산출"/>
      <sheetName val="토공"/>
      <sheetName val="6호기"/>
      <sheetName val="별표집계"/>
      <sheetName val="실행(ALT1)"/>
      <sheetName val="노무"/>
      <sheetName val="단가대비표"/>
      <sheetName val="BOJUNGGM"/>
      <sheetName val="연습"/>
      <sheetName val="실행(표지,갑,을)"/>
      <sheetName val="nys"/>
      <sheetName val="기준액"/>
      <sheetName val="조건"/>
      <sheetName val="공사설명서"/>
      <sheetName val="버스운행안내"/>
      <sheetName val="근태계획서"/>
      <sheetName val="예방접종계획"/>
      <sheetName val="가시설"/>
      <sheetName val="장비집계"/>
      <sheetName val="값"/>
      <sheetName val="토공총괄표"/>
      <sheetName val="공사개요"/>
      <sheetName val="공사요율산출표"/>
      <sheetName val="FB25JN"/>
      <sheetName val="카렌스센터계량기설치공사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계산서(곡선부)"/>
      <sheetName val="포장재료집계표"/>
      <sheetName val="입찰견적보고서"/>
      <sheetName val="2003상반기노임기준"/>
      <sheetName val="16-1"/>
      <sheetName val="건축-물가변동"/>
      <sheetName val="A-4"/>
      <sheetName val="데리네이타현황"/>
      <sheetName val="기초입력 DATA"/>
      <sheetName val="단위단가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자료"/>
      <sheetName val="포장수량단위"/>
      <sheetName val="공구원가계산"/>
      <sheetName val="코드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입력"/>
      <sheetName val="안내"/>
      <sheetName val="DATA"/>
      <sheetName val="기본단가표"/>
      <sheetName val="자재단가조사표-수목"/>
      <sheetName val="시설물일위"/>
      <sheetName val="가설공사"/>
      <sheetName val="단가결정"/>
      <sheetName val="내역아"/>
      <sheetName val="울타리"/>
      <sheetName val="을지"/>
      <sheetName val="도급기성"/>
      <sheetName val="수목단가"/>
      <sheetName val="시설수량표"/>
      <sheetName val="식재수량표"/>
      <sheetName val="자재단가"/>
      <sheetName val="갈현동"/>
      <sheetName val="제잡비계산"/>
      <sheetName val="중기조종사 단위단가"/>
      <sheetName val="삭제금지단가"/>
      <sheetName val="참조 (2)"/>
      <sheetName val="실행대비"/>
      <sheetName val="전익자재"/>
      <sheetName val="소비자가"/>
      <sheetName val="자판실행"/>
      <sheetName val="세부내역"/>
      <sheetName val="금액내역서"/>
      <sheetName val="경영"/>
      <sheetName val="98년"/>
      <sheetName val="실적"/>
      <sheetName val="LP-S"/>
      <sheetName val="기준비용"/>
      <sheetName val="인건비"/>
      <sheetName val="건축"/>
      <sheetName val="Sheet1 (2)"/>
      <sheetName val="배수장토목공사비"/>
      <sheetName val="증감내역서"/>
      <sheetName val="용역비내역-진짜"/>
      <sheetName val="노임이"/>
      <sheetName val="Recovered_Sheet1"/>
      <sheetName val="수량계표"/>
      <sheetName val="WORK"/>
      <sheetName val="원가계산"/>
      <sheetName val="원가계산 (2)"/>
      <sheetName val="2호맨홀공제수량"/>
      <sheetName val="신청서"/>
      <sheetName val="-치수표(곡선부)"/>
      <sheetName val="산출기초"/>
      <sheetName val="식재"/>
      <sheetName val="시설물"/>
      <sheetName val="식재출력용"/>
      <sheetName val="유지관리"/>
      <sheetName val="70%"/>
      <sheetName val="표_재료"/>
      <sheetName val="단가산출서"/>
      <sheetName val="전체"/>
      <sheetName val="설명"/>
      <sheetName val="콘크스"/>
      <sheetName val="대비표"/>
      <sheetName val="제경비적용기준"/>
      <sheetName val="공사자료입력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CC16-내역서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골조-APT 갑지"/>
      <sheetName val="토사(PE)"/>
      <sheetName val="1공구원가계산"/>
      <sheetName val="1공구원가계산서"/>
      <sheetName val="골조시행"/>
      <sheetName val="전등설비"/>
      <sheetName val="지급자재"/>
      <sheetName val="중기사용료산출근거"/>
      <sheetName val="단가산출2"/>
      <sheetName val="단가 및 재료비"/>
      <sheetName val="기타 정보통신공사"/>
      <sheetName val="적용공정"/>
      <sheetName val="총괄"/>
      <sheetName val="조명시설"/>
      <sheetName val="노임,재료비"/>
      <sheetName val="설계예산"/>
      <sheetName val="정부노임단가"/>
      <sheetName val="토목검측서"/>
      <sheetName val="CON'C"/>
      <sheetName val="가설건물"/>
      <sheetName val="기초코드"/>
      <sheetName val="106C0300"/>
      <sheetName val="년도별노임표"/>
      <sheetName val="중기목록표"/>
      <sheetName val="재료"/>
      <sheetName val="시멘트"/>
      <sheetName val="도급"/>
      <sheetName val="이름표지정"/>
      <sheetName val="iec"/>
      <sheetName val="ks"/>
      <sheetName val="선로정수"/>
      <sheetName val="9811"/>
      <sheetName val="예산내역서"/>
      <sheetName val="터파기및재료"/>
      <sheetName val="제경비율"/>
      <sheetName val="참조(2)"/>
      <sheetName val="참조"/>
      <sheetName val="심사물량"/>
      <sheetName val="심사계산"/>
      <sheetName val="el\설계서\수목일위.XLS]데이타"/>
      <sheetName val="el\설계서\수목일위.XLS"/>
      <sheetName val="구조물5월기성내역"/>
      <sheetName val="우수받이"/>
      <sheetName val="건축내역서"/>
      <sheetName val="Sheet5"/>
      <sheetName val="INDEX  LIST"/>
      <sheetName val="부대tu"/>
      <sheetName val="팔당터널(1공구)"/>
      <sheetName val="총계"/>
      <sheetName val="빙장비사양"/>
      <sheetName val="장비사양"/>
      <sheetName val="경비_원본"/>
      <sheetName val="설명서 "/>
      <sheetName val="토목"/>
      <sheetName val="3.바닥판  "/>
      <sheetName val="재료값"/>
      <sheetName val="자재단가2007.10"/>
      <sheetName val="자재단가2008.4"/>
      <sheetName val="L_RPTB02_01"/>
      <sheetName val="해외(원화)"/>
      <sheetName val="판매시설"/>
      <sheetName val="기계경비"/>
      <sheetName val="소요자재"/>
      <sheetName val="노무산출서"/>
      <sheetName val="경비"/>
      <sheetName val="물가대비표"/>
      <sheetName val="6-1. 관개량조서"/>
      <sheetName val="결재갑지"/>
      <sheetName val="공통가설"/>
      <sheetName val="설계내역서"/>
      <sheetName val="01"/>
      <sheetName val="표지 (2)"/>
      <sheetName val="을-ATYPE"/>
      <sheetName val="기계경비(시간당)"/>
      <sheetName val="램머"/>
      <sheetName val="인건비 "/>
      <sheetName val="장비경비"/>
      <sheetName val="입찰"/>
      <sheetName val="현경"/>
      <sheetName val="CTEMCOST"/>
      <sheetName val="타공종이기"/>
      <sheetName val="표  지"/>
      <sheetName val="1안"/>
      <sheetName val="가감수량"/>
      <sheetName val="맨홀수량산출"/>
      <sheetName val="인제내역"/>
      <sheetName val="설계총괄표"/>
      <sheetName val="노임단가표"/>
      <sheetName val="화성태안9공구내역(실행)"/>
      <sheetName val="적용기준"/>
      <sheetName val="토목내역서"/>
      <sheetName val="평가데이터"/>
      <sheetName val="연결임시"/>
      <sheetName val="목차"/>
      <sheetName val="21301동"/>
      <sheetName val="평당공사비산정"/>
      <sheetName val="전기"/>
      <sheetName val="Sheet15"/>
      <sheetName val="기초1"/>
      <sheetName val="11-2.아파트내역"/>
      <sheetName val="플랜트 설치"/>
      <sheetName val="토목(대안)"/>
      <sheetName val="8설7발"/>
      <sheetName val="내역갑지"/>
      <sheetName val="아파트 내역"/>
      <sheetName val="산출근거(복구)"/>
      <sheetName val="단가표"/>
      <sheetName val="30집계표"/>
      <sheetName val="산출내역서집계표"/>
      <sheetName val="공사비증감"/>
      <sheetName val="토공(우물통,기타) "/>
      <sheetName val="조내역"/>
      <sheetName val="설계명세서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표"/>
      <sheetName val="화설내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2000년1차"/>
      <sheetName val="2000전체분"/>
      <sheetName val="설계내역"/>
      <sheetName val="내역(전체_금차)"/>
      <sheetName val="제경비_전체"/>
      <sheetName val="제경비_금차준공분"/>
      <sheetName val="00노임기준"/>
      <sheetName val="2공구하도급내역서"/>
      <sheetName val="시중노임단가"/>
      <sheetName val="일위"/>
      <sheetName val="말뚝지지력산정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JOIN(2span)"/>
      <sheetName val="바닥판"/>
      <sheetName val="주빔의 설계"/>
      <sheetName val="철근량산정및사용성검토"/>
      <sheetName val="입력DATA"/>
      <sheetName val="코드표"/>
      <sheetName val="말고개터널조명전압강하"/>
      <sheetName val="고유코드_설계"/>
      <sheetName val=" 상부공통집계(총괄)"/>
      <sheetName val="케이블트레이"/>
      <sheetName val="7월11일"/>
      <sheetName val="적점"/>
      <sheetName val="안양동교 1안"/>
      <sheetName val="여과지동"/>
      <sheetName val="부표총괄"/>
      <sheetName val="9509"/>
      <sheetName val="★도급내역(2공구)"/>
      <sheetName val="밸브설치"/>
      <sheetName val="토공수량"/>
      <sheetName val="내역(APT)"/>
      <sheetName val="FOB발"/>
      <sheetName val="매채조회"/>
      <sheetName val="세금자료"/>
      <sheetName val="실행,원가 최종예상"/>
      <sheetName val="공정표"/>
      <sheetName val="LOOKUP"/>
      <sheetName val="화장실"/>
      <sheetName val="Tool"/>
      <sheetName val="그림"/>
      <sheetName val="2.고용보험료산출근거"/>
      <sheetName val="DATA1"/>
      <sheetName val="참고사항"/>
      <sheetName val="근로자자료입력"/>
      <sheetName val="산출(부하간선)"/>
      <sheetName val="배수장공사비명세서"/>
      <sheetName val="전기공사"/>
      <sheetName val="토목주소"/>
      <sheetName val="프랜트면허"/>
      <sheetName val="날개벽"/>
      <sheetName val="암거단위"/>
      <sheetName val="횡 연장"/>
      <sheetName val="내역서1999.8최종"/>
      <sheetName val="날개벽(시점좌측)"/>
      <sheetName val="원가data"/>
      <sheetName val="구조물공"/>
      <sheetName val="부대공"/>
      <sheetName val="배수공"/>
      <sheetName val="포장공"/>
      <sheetName val="수목_바_주목_"/>
      <sheetName val="현장관리비 산출내역"/>
      <sheetName val="실행철강하도"/>
      <sheetName val="단가입력"/>
      <sheetName val="가로등"/>
      <sheetName val="단가목록"/>
      <sheetName val="자재목록"/>
      <sheetName val="노임목록"/>
      <sheetName val="에너지동"/>
      <sheetName val="지질조사"/>
      <sheetName val="총괄내역서(설계)"/>
      <sheetName val="상부공철근집계(ABC)"/>
      <sheetName val="BSD (2)"/>
      <sheetName val="EARTH"/>
      <sheetName val="계정code"/>
      <sheetName val="자재 집계표"/>
      <sheetName val="CABLE SIZE-1"/>
      <sheetName val="1-4-2.관(약)"/>
      <sheetName val="투자비"/>
      <sheetName val="조성원가DATA"/>
      <sheetName val="사업비"/>
      <sheetName val="예가표"/>
      <sheetName val="협력업체"/>
      <sheetName val="건설기계"/>
      <sheetName val="사급자재"/>
      <sheetName val="아파트"/>
      <sheetName val="본사공가현황"/>
      <sheetName val="pier(각형)"/>
      <sheetName val="AL공사(원)"/>
      <sheetName val="철콘"/>
      <sheetName val="구체"/>
      <sheetName val="좌측날개벽"/>
      <sheetName val="우측날개벽"/>
      <sheetName val="설계변경내역 98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내역서갑지 "/>
      <sheetName val="총괄내역서"/>
      <sheetName val="제경비산출근거"/>
      <sheetName val="세부내역"/>
      <sheetName val="사급자재및골재대"/>
      <sheetName val="관급자재"/>
      <sheetName val="폐기물처리비"/>
      <sheetName val="예정공정표및동원인원계획표"/>
      <sheetName val="내역서"/>
      <sheetName val="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"/>
      <sheetName val="내역1"/>
      <sheetName val="1-1"/>
      <sheetName val="1-2"/>
      <sheetName val="내역2"/>
      <sheetName val="종합계획"/>
      <sheetName val="측량수량산출"/>
      <sheetName val="표석수량"/>
      <sheetName val="설계기준"/>
      <sheetName val="환경"/>
      <sheetName val="환경표지"/>
      <sheetName val="환경단가1"/>
      <sheetName val="환경단가2"/>
      <sheetName val="임금"/>
      <sheetName val="2000노임기준"/>
      <sheetName val="식재일위대가"/>
      <sheetName val="99노임기준"/>
      <sheetName val="단가대비표"/>
      <sheetName val="일위대가"/>
      <sheetName val="단가"/>
      <sheetName val="H-PILE수량집계"/>
      <sheetName val="재료값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  <sheetName val="표지,목차"/>
      <sheetName val="설계서"/>
      <sheetName val="원가"/>
      <sheetName val="내역"/>
      <sheetName val="수량(집계)"/>
      <sheetName val="공량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전기"/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견적단가"/>
      <sheetName val="자재단가"/>
      <sheetName val="노임단가"/>
      <sheetName val="관급자재집계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자재"/>
      <sheetName val="기계경비"/>
      <sheetName val="기계경비집계"/>
      <sheetName val="단산양식"/>
      <sheetName val="토공"/>
      <sheetName val="토공2"/>
      <sheetName val="포장공"/>
      <sheetName val="부대공"/>
      <sheetName val="길어깨포장"/>
      <sheetName val="단산양식 (2)"/>
      <sheetName val="장열-신규단가"/>
      <sheetName val="장열-수량산출"/>
      <sheetName val="단산양식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구조화편집"/>
      <sheetName val="각종단가"/>
      <sheetName val="일위대가표"/>
      <sheetName val="총괄내역서"/>
      <sheetName val="표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입력 DATA"/>
      <sheetName val="입력방법"/>
      <sheetName val="아파트"/>
      <sheetName val="상가(저압수전)"/>
    </sheetNames>
    <sheetDataSet>
      <sheetData sheetId="0"/>
      <sheetData sheetId="1"/>
      <sheetData sheetId="2"/>
      <sheetData sheetId="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기성부분조서(내역서)"/>
      <sheetName val="집계표"/>
      <sheetName val="상호참고자료"/>
      <sheetName val="발주처자료입력"/>
      <sheetName val="회사기본자료"/>
      <sheetName val="하자보증자료"/>
      <sheetName val="기술자관련자료"/>
      <sheetName val="Sheet1"/>
      <sheetName val="공사비"/>
      <sheetName val="Sheet2"/>
      <sheetName val="기성내역"/>
      <sheetName val="장비집계"/>
      <sheetName val="관접합및부설"/>
      <sheetName val="단가"/>
      <sheetName val="계정"/>
      <sheetName val="준검 내역서"/>
      <sheetName val="전차선로 물량표"/>
      <sheetName val="한강운반비"/>
      <sheetName val="#REF"/>
      <sheetName val="노임"/>
      <sheetName val="자재"/>
      <sheetName val="공통(20-91)"/>
      <sheetName val="실행예산"/>
      <sheetName val="하중조건(평상시)"/>
      <sheetName val="견적단가"/>
      <sheetName val="접도구역경계표주현황"/>
      <sheetName val="가도공"/>
      <sheetName val="99총공사내역서"/>
      <sheetName val="실행대비"/>
      <sheetName val="표_재료"/>
      <sheetName val="노무"/>
      <sheetName val="노임단가"/>
      <sheetName val="기초입력 DATA"/>
      <sheetName val="인부노임"/>
      <sheetName val="중기사용료산출근거"/>
      <sheetName val="단가 및 재료비"/>
      <sheetName val="일위대가"/>
      <sheetName val="제경비적용기준"/>
      <sheetName val="공사자료입력"/>
      <sheetName val="설계예산서"/>
      <sheetName val="예산내역서"/>
      <sheetName val="총계"/>
      <sheetName val="단가내역서"/>
      <sheetName val="기성공제요청서"/>
      <sheetName val="I一般比"/>
      <sheetName val="공사비집계"/>
      <sheetName val="FOB발"/>
      <sheetName val="수목데이타 "/>
      <sheetName val="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-자재"/>
      <sheetName val="자재집계표"/>
    </sheetNames>
    <sheetDataSet>
      <sheetData sheetId="0"/>
      <sheetData sheetId="1"/>
      <sheetData sheetId="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laroux"/>
      <sheetName val="단가"/>
      <sheetName val="단가산출서"/>
      <sheetName val="단가산출서 (2)"/>
      <sheetName val="수량"/>
      <sheetName val="설계표지"/>
      <sheetName val="내역서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기계경비_시간당_"/>
      <sheetName val="설계예산서"/>
      <sheetName val="경산"/>
      <sheetName val="청천내"/>
      <sheetName val="평가데이터"/>
      <sheetName val="구천"/>
      <sheetName val="2공구하도급내역서"/>
      <sheetName val="내역"/>
      <sheetName val="현장경비"/>
      <sheetName val="Mc1"/>
      <sheetName val="총괄내역서"/>
      <sheetName val="동원인원"/>
      <sheetName val="견적대비"/>
      <sheetName val="내역서"/>
      <sheetName val="102역사"/>
      <sheetName val="원가계산서"/>
      <sheetName val="산출물량"/>
      <sheetName val="일위대가표"/>
      <sheetName val="산출"/>
      <sheetName val="노임"/>
      <sheetName val="산출서"/>
      <sheetName val="공사관리대장"/>
      <sheetName val="기초입력 DATA"/>
      <sheetName val="설명"/>
      <sheetName val="DATA1"/>
      <sheetName val="CABLE SIZE-1"/>
      <sheetName val="전기일위대가"/>
      <sheetName val="노무비"/>
      <sheetName val="일위대가 "/>
      <sheetName val="연결임시"/>
      <sheetName val="일반공사"/>
      <sheetName val="#REF"/>
      <sheetName val="현장경상비"/>
      <sheetName val="공사개요"/>
      <sheetName val="방배동내역(리라)"/>
      <sheetName val="건축공사집계표"/>
      <sheetName val="부대공사총괄"/>
      <sheetName val="내역(토목)"/>
      <sheetName val="방배동내역 (총괄)"/>
      <sheetName val="수배전반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내역서1"/>
      <sheetName val="2.고용보험료산출근거"/>
      <sheetName val="계정"/>
      <sheetName val="03전반노무비"/>
      <sheetName val="계양가시설"/>
      <sheetName val="요율"/>
      <sheetName val="물량산출"/>
      <sheetName val="MCC제원"/>
      <sheetName val="전기"/>
      <sheetName val="Baby일위대가"/>
      <sheetName val="토목내역"/>
      <sheetName val="DATE"/>
      <sheetName val="예산내역서"/>
      <sheetName val="변수값"/>
      <sheetName val="중기상차"/>
      <sheetName val="AS복구"/>
      <sheetName val="중기터파기"/>
      <sheetName val="예산내~1"/>
      <sheetName val="자재대"/>
      <sheetName val="Sheet2 (2)"/>
      <sheetName val="데이타"/>
      <sheetName val="단가"/>
      <sheetName val="식재인부"/>
      <sheetName val="작성"/>
      <sheetName val="공사비_NDE"/>
      <sheetName val="조경내역서"/>
      <sheetName val="배수공"/>
      <sheetName val="부대공"/>
      <sheetName val="계림(함평)"/>
      <sheetName val="계림(장성)"/>
      <sheetName val="업무처리전"/>
      <sheetName val="단면가정"/>
      <sheetName val="설계조건"/>
      <sheetName val="가격조사서"/>
      <sheetName val="70%"/>
      <sheetName val="04노무비"/>
      <sheetName val="1차 내역서"/>
      <sheetName val="기초자료입력"/>
      <sheetName val="출자한도"/>
      <sheetName val="전선 및 전선관"/>
      <sheetName val="1공구계약서"/>
      <sheetName val="Sheet1"/>
      <sheetName val="양수장(기계)"/>
      <sheetName val="대상공사(조달청)"/>
      <sheetName val="자료(통합)"/>
      <sheetName val="예산M11A"/>
      <sheetName val="2003 일위대가"/>
      <sheetName val="매입세"/>
      <sheetName val="방배동내역_(총괄)"/>
      <sheetName val="터파기및재료"/>
      <sheetName val="하수급견적대비"/>
      <sheetName val="VII-2현장경비"/>
      <sheetName val="Ⅴ-2.공종별내역"/>
      <sheetName val="명세서"/>
      <sheetName val="배수장토목공사비"/>
      <sheetName val="설계내역서"/>
      <sheetName val="고유코드_설계"/>
      <sheetName val="초기화면"/>
      <sheetName val="관급자재"/>
      <sheetName val="2000년1차"/>
      <sheetName val="Sheet5"/>
      <sheetName val="아파트 내역"/>
      <sheetName val="기본자료"/>
      <sheetName val="단가산출"/>
      <sheetName val="수주추정"/>
      <sheetName val="99총공사내역서"/>
      <sheetName val="토공"/>
      <sheetName val="포장공"/>
      <sheetName val="투찰가"/>
      <sheetName val="집계표"/>
      <sheetName val="L_RPTB02_01"/>
      <sheetName val="서울대규장각(가시설흙막이)"/>
      <sheetName val="입력"/>
      <sheetName val="3.공통공사대비"/>
      <sheetName val="공구"/>
      <sheetName val="준공정산"/>
      <sheetName val="산출1-수변전"/>
      <sheetName val="수량산출"/>
      <sheetName val="일위"/>
      <sheetName val="프랜트면허"/>
      <sheetName val="노무비지급명세"/>
      <sheetName val="설계명세서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교각"/>
      <sheetName val="교각1"/>
      <sheetName val="교각2"/>
      <sheetName val="교각3"/>
      <sheetName val="교각4"/>
      <sheetName val="철근집계"/>
      <sheetName val="내부2교_교각"/>
      <sheetName val="수량집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조서"/>
      <sheetName val="일위대가서"/>
      <sheetName val="원가계산서"/>
      <sheetName val="기초"/>
      <sheetName val="Sheet1"/>
      <sheetName val="Sheet2"/>
      <sheetName val="Sheet3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견적단가비교표"/>
      <sheetName val="소방설치계획표 앞면 -1"/>
      <sheetName val="소방설치계획표 -2"/>
      <sheetName val="각동총합계"/>
      <sheetName val="Module1"/>
      <sheetName val="laroux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표지"/>
      <sheetName val="원가계산"/>
      <sheetName val="내역집계표"/>
      <sheetName val="내역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Sheet1 (2)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간선"/>
      <sheetName val="변압기"/>
      <sheetName val="#REF"/>
      <sheetName val="총괄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집계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조도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검토보고"/>
      <sheetName val="사전공사내역서"/>
      <sheetName val="현장내역"/>
      <sheetName val="매입세"/>
      <sheetName val="결재방"/>
      <sheetName val="공통가설공사"/>
      <sheetName val="가설공사"/>
      <sheetName val="파일APT"/>
      <sheetName val="파일PARK"/>
      <sheetName val="타워크레인"/>
      <sheetName val="HOIST"/>
      <sheetName val="단관PIPE"/>
      <sheetName val="비계"/>
      <sheetName val="비과세구분"/>
      <sheetName val="단가대비"/>
      <sheetName val="공정"/>
      <sheetName val="매입세 (2)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트럭탑재형 크레인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효성CB 1P기초"/>
      <sheetName val="기계경비(시간당)"/>
      <sheetName val="램머"/>
      <sheetName val="계수시트"/>
      <sheetName val="단가산출서"/>
      <sheetName val="CTEMCOST"/>
      <sheetName val="견적업체"/>
      <sheetName val="구천"/>
      <sheetName val="토사(PE)"/>
      <sheetName val="경산"/>
      <sheetName val="교사기준면적(초등)"/>
      <sheetName val="조명율표"/>
      <sheetName val="KKK"/>
      <sheetName val="MOTOR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일위대가 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관로토공"/>
      <sheetName val="자재물량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</sheetNames>
    <sheetDataSet>
      <sheetData sheetId="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토  적  계  산  서"/>
      <sheetName val="덤프운반 평균운반거리"/>
      <sheetName val="도쟈성토 평균운반거리"/>
      <sheetName val="토  량  이  동  표"/>
      <sheetName val="배수공 수량집계표"/>
      <sheetName val="배수공재료집계표"/>
      <sheetName val="줄 떼 공 제 량"/>
      <sheetName val="배수공토공수량집계표"/>
      <sheetName val="배수통관재료집계표"/>
      <sheetName val="배수통관토공수량"/>
      <sheetName val="BOX 터파기"/>
      <sheetName val="배수통관단위수량 "/>
      <sheetName val="배수통관 및 날개벽 수량조서"/>
      <sheetName val="배수통관날개벽재료집계표"/>
      <sheetName val="횡배수관날개벽토공수량"/>
      <sheetName val="횡배수관날개벽터파기단위수량"/>
      <sheetName val="배수암거재료집계표"/>
      <sheetName val="배수암거토공수량집계표"/>
      <sheetName val="배수암거날개벽재료집계표"/>
      <sheetName val="배수암거날개벽토공수량집계표"/>
      <sheetName val="호안블럭기초및 천단몰탈"/>
      <sheetName val="호안공수량산출"/>
      <sheetName val="호안공재료집계표"/>
      <sheetName val="콘크리트포장총괄집계표"/>
      <sheetName val="Sheet2"/>
      <sheetName val="Sheet16 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교량접속부현황집계(사연육교)"/>
      <sheetName val="접속슬래브수량(사연육교)"/>
      <sheetName val="중분대단위수량(사연육교)"/>
      <sheetName val="완충슬래브수량집계(사연육교)"/>
      <sheetName val="완충슬래브현황(사연육교)"/>
      <sheetName val="완충슬래브접속부단위수량(사연육교)"/>
      <sheetName val="그라우팅호스길이산출(사연육교)"/>
      <sheetName val="수량(월계육교)"/>
      <sheetName val="수량근거(월계육교)"/>
      <sheetName val="완충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사유서"/>
      <sheetName val="집계표 "/>
      <sheetName val="내역서"/>
      <sheetName val="골재집계"/>
      <sheetName val="포장골재"/>
      <sheetName val="날개벽뒷채움공제량"/>
      <sheetName val="표준도"/>
      <sheetName val="간지"/>
      <sheetName val="간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토사(PE)"/>
      <sheetName val="연결임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제경비산출"/>
      <sheetName val="운반계통도"/>
    </sheetNames>
    <sheetDataSet>
      <sheetData sheetId="0"/>
      <sheetData sheetId="1"/>
      <sheetData sheetId="2"/>
      <sheetData sheetId="3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"/>
      <sheetName val="철근집계표"/>
      <sheetName val="구조물공집계"/>
      <sheetName val="지장물조서"/>
      <sheetName val="내부EV"/>
      <sheetName val="내부ES"/>
      <sheetName val="외부EV-출입구#3"/>
      <sheetName val="외부EV-출입구#6"/>
      <sheetName val="외부ES-출입구#3"/>
      <sheetName val="외부ES-출입구#6"/>
      <sheetName val="출입구#3철거"/>
      <sheetName val="출입구#6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도원1제,"/>
      <sheetName val="도원1제집계"/>
      <sheetName val="도원1제더돋기"/>
      <sheetName val="도원1제둑마루정리"/>
      <sheetName val="공제및추가량도원1제"/>
      <sheetName val="도원1제토적표"/>
      <sheetName val="도원1제규준틀"/>
      <sheetName val="내역서도원2제"/>
      <sheetName val="도원2제집계"/>
      <sheetName val="도원2제더돋기"/>
      <sheetName val="도원2제둑마루정리"/>
      <sheetName val="공제및추가량도원2제"/>
      <sheetName val="도원2제토적표"/>
      <sheetName val="도원2제규준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기성부분조서(내역서)"/>
      <sheetName val="내역서"/>
      <sheetName val="집계표"/>
      <sheetName val="laroux"/>
      <sheetName val="R.C관제작재료표"/>
      <sheetName val="주민세법인"/>
      <sheetName val="구조물시공현황"/>
      <sheetName val="사진대지"/>
      <sheetName val="법면구배조정"/>
      <sheetName val="공람"/>
      <sheetName val="공람(이름)"/>
      <sheetName val="공사비총괄표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DATE"/>
      <sheetName val="기초자료"/>
      <sheetName val="3.하중계산"/>
      <sheetName val="1.설계조건"/>
      <sheetName val="교각"/>
      <sheetName val="기계경비"/>
      <sheetName val="노임"/>
      <sheetName val="일반자재"/>
      <sheetName val="배수공"/>
      <sheetName val="#REF"/>
      <sheetName val="Sheet2"/>
      <sheetName val="2000년1차"/>
      <sheetName val="입력자료(노무비)"/>
      <sheetName val="표지"/>
      <sheetName val="일위대가표"/>
      <sheetName val="기성내역"/>
      <sheetName val="설직재-1"/>
      <sheetName val="부대tu"/>
      <sheetName val="제출내역 (2)"/>
      <sheetName val="데리네이타현황"/>
      <sheetName val="준검 내역서"/>
      <sheetName val="교량하부공"/>
      <sheetName val="하부철근수량"/>
      <sheetName val="1.취수장"/>
      <sheetName val="직영2"/>
      <sheetName val="내역"/>
      <sheetName val="기계경비단가"/>
      <sheetName val="3.2갑지"/>
      <sheetName val="산근"/>
      <sheetName val="일위대가"/>
      <sheetName val="공사비집계"/>
      <sheetName val="부대내역"/>
      <sheetName val="연결임시"/>
      <sheetName val="노무비단가"/>
      <sheetName val="재료"/>
      <sheetName val="설계명세서"/>
      <sheetName val="토사(PE)"/>
      <sheetName val="금광1터널"/>
      <sheetName val="구조물공"/>
      <sheetName val="부대공"/>
      <sheetName val="토공"/>
      <sheetName val="포장공"/>
      <sheetName val="1-11조직표"/>
      <sheetName val="관급_File"/>
      <sheetName val="4.자재비(총괄)"/>
      <sheetName val="9902"/>
      <sheetName val="우수"/>
      <sheetName val="JUCKEYK"/>
      <sheetName val="3.바닥판설계"/>
      <sheetName val="2"/>
      <sheetName val="수로BOX"/>
      <sheetName val="TOTAL_BOQ"/>
      <sheetName val="중기손료"/>
      <sheetName val="기초단가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변경사유"/>
      <sheetName val="집계표"/>
      <sheetName val="내역서"/>
      <sheetName val="지급자재"/>
      <sheetName val="laroux"/>
      <sheetName val="1"/>
      <sheetName val="4"/>
      <sheetName val="5"/>
      <sheetName val="2"/>
      <sheetName val="3"/>
      <sheetName val="2차손익금회"/>
      <sheetName val="2차손익누계"/>
      <sheetName val="2차기성고조서"/>
      <sheetName val="2차내역분류누계"/>
      <sheetName val="2차내역분류금회"/>
      <sheetName val="집계"/>
      <sheetName val="비목군별공사비산출내역"/>
      <sheetName val="상승비산출"/>
      <sheetName val="기타산출"/>
      <sheetName val="K치산출"/>
      <sheetName val="건축제잡비"/>
      <sheetName val="제잡비전체"/>
      <sheetName val="제잡비97"/>
      <sheetName val="종표지"/>
      <sheetName val="횡표지"/>
      <sheetName val="기계경비지수"/>
      <sheetName val="건설기계집계"/>
      <sheetName val="건설기계단가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.C관제작재료표"/>
      <sheetName val="주민세법인"/>
      <sheetName val="구조물시공현황"/>
      <sheetName val="사진대지"/>
      <sheetName val="법면구배조정"/>
      <sheetName val="공람"/>
      <sheetName val="공람(이름)"/>
      <sheetName val="참고"/>
      <sheetName val="제출내역 (2)"/>
      <sheetName val="뿜타일"/>
      <sheetName val="단가"/>
      <sheetName val="7기초"/>
      <sheetName val="소일위대가코드표"/>
      <sheetName val="DATE"/>
      <sheetName val="관급자재"/>
      <sheetName val="일위대가"/>
      <sheetName val="1.취수장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교량총괄"/>
      <sheetName val="교량철근집계"/>
      <sheetName val="교량토공집계"/>
      <sheetName val="일반도"/>
      <sheetName val="총괄"/>
      <sheetName val="철근집계"/>
      <sheetName val="구조물계"/>
      <sheetName val="RAHMEN계"/>
      <sheetName val="수량"/>
      <sheetName val="APP-총"/>
      <sheetName val="APP-시"/>
      <sheetName val="APP-종"/>
      <sheetName val="부대집계"/>
      <sheetName val="부대공"/>
      <sheetName val="토공총괄집계"/>
      <sheetName val="토공집계"/>
      <sheetName val="토공(시)"/>
      <sheetName val="토공(종)"/>
      <sheetName val="가도"/>
      <sheetName val="옹벽총괄집계표"/>
      <sheetName val="옹벽수량"/>
      <sheetName val="옹벽토공집계"/>
      <sheetName val="옹벽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터파기및재료"/>
      <sheetName val="장비집계"/>
      <sheetName val="※참고자료※"/>
      <sheetName val="#REF"/>
      <sheetName val="지급자재"/>
      <sheetName val="BOQ(전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산근"/>
      <sheetName val="적용기준"/>
      <sheetName val="자재가격"/>
      <sheetName val="HPILE"/>
      <sheetName val="장비내역"/>
      <sheetName val="시공견적"/>
      <sheetName val="총공사비"/>
      <sheetName val="내역서"/>
      <sheetName val="노임"/>
      <sheetName val="자재"/>
      <sheetName val="수량 "/>
      <sheetName val="수량집계"/>
      <sheetName val="중기집계표"/>
      <sheetName val="장비가격"/>
      <sheetName val="앵커산근"/>
      <sheetName val="레벨링몰탈산근"/>
      <sheetName val="수평배수산근"/>
      <sheetName val="낙석방지망산근"/>
      <sheetName val="녹생산근"/>
      <sheetName val="운반경비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교량접속부현황집계(사연육교)"/>
      <sheetName val="접속슬래브수량(사연육교)"/>
      <sheetName val="중분대단위수량(사연육교)"/>
      <sheetName val="완충슬래브수량집계(사연육교)"/>
      <sheetName val="완충슬래브현황(사연육교)"/>
      <sheetName val="완충슬래브접속부단위수량(사연육교)"/>
      <sheetName val="그라우팅호스길이산출(사연육교)"/>
      <sheetName val="수량(월계육교)"/>
      <sheetName val="수량근거(월계육교)"/>
      <sheetName val="완충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예정공정표"/>
      <sheetName val="총괄표"/>
      <sheetName val="원가계산"/>
      <sheetName val="내역"/>
      <sheetName val="지급자재"/>
      <sheetName val="일위대가"/>
      <sheetName val="중기"/>
      <sheetName val="수량집계"/>
      <sheetName val="전선 및 전선관"/>
      <sheetName val="공배관"/>
      <sheetName val="압착단자"/>
      <sheetName val="부대공사집계"/>
      <sheetName val="관로(보도)"/>
      <sheetName val="관로(차도)"/>
      <sheetName val="가로등(기초)"/>
      <sheetName val="점멸기(기초)"/>
      <sheetName val="관로터파기"/>
      <sheetName val="연접"/>
      <sheetName val="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 소프트웨어"/>
      <sheetName val="2. 추가개발원가"/>
      <sheetName val="3. 추가개발원가 산출근거표"/>
      <sheetName val="4. 도로_상_하수_추가개발 FP"/>
      <sheetName val="5. 도로_상_하수_범용FP"/>
      <sheetName val="6. 직접경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49단가"/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총괄"/>
      <sheetName val="토목"/>
      <sheetName val="본체"/>
      <sheetName val="IL-3"/>
      <sheetName val="설비"/>
      <sheetName val=""/>
      <sheetName val="데리네이타현황"/>
      <sheetName val="노임"/>
      <sheetName val="MOTOR"/>
      <sheetName val="내역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노임단가"/>
      <sheetName val="총괄표"/>
      <sheetName val="부대내역"/>
      <sheetName val="공사비총괄표"/>
      <sheetName val="보증수수료산출"/>
      <sheetName val="JUCKEYK"/>
      <sheetName val="총공사내역서"/>
      <sheetName val="일위대가표"/>
      <sheetName val="2000년1차"/>
      <sheetName val="2000전체분"/>
      <sheetName val="DATE"/>
      <sheetName val="차수공개요"/>
      <sheetName val="단가"/>
      <sheetName val="DAN"/>
      <sheetName val="백호우계수"/>
      <sheetName val="준검 내역서"/>
      <sheetName val="제출내역 (2)"/>
      <sheetName val="도급내역서(재노경)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2000,9월 일위"/>
      <sheetName val="단가일람표"/>
      <sheetName val="공종단가"/>
      <sheetName val="인건비"/>
      <sheetName val="일위_파일"/>
      <sheetName val="기흥하도용"/>
      <sheetName val="조명율표"/>
      <sheetName val="대포2교접속"/>
      <sheetName val="천방교접속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의왕내역"/>
      <sheetName val="냉천부속동"/>
      <sheetName val="철근량"/>
      <sheetName val="설직재-1"/>
      <sheetName val="ABUT수량-A1"/>
      <sheetName val="BQ(실행)"/>
      <sheetName val="건축내역"/>
      <sheetName val="DATA 입력란"/>
      <sheetName val="차액보증"/>
      <sheetName val="일위대가(4층원격)"/>
      <sheetName val="국내조달(통합-1)"/>
      <sheetName val="실행예산서"/>
      <sheetName val="단"/>
      <sheetName val="자  재"/>
      <sheetName val="건축외주"/>
      <sheetName val="토목공사"/>
      <sheetName val="예가표"/>
      <sheetName val="지급자재"/>
      <sheetName val="DATA"/>
      <sheetName val="데이타"/>
      <sheetName val="원가"/>
      <sheetName val="일위대가(건축)"/>
      <sheetName val="대비"/>
      <sheetName val="코드표"/>
      <sheetName val="접지수량"/>
      <sheetName val="수량산출"/>
      <sheetName val="기계공사비집계(원안)"/>
      <sheetName val="암거단위"/>
      <sheetName val="일반전기(2단지-을지)"/>
      <sheetName val="단가조사"/>
      <sheetName val="48단가"/>
      <sheetName val="조경일람"/>
      <sheetName val="단가산출서"/>
      <sheetName val="단가표"/>
      <sheetName val="기자재비"/>
      <sheetName val="단가(1)"/>
      <sheetName val="BM"/>
      <sheetName val="연결임시"/>
      <sheetName val="ES조서출력하기"/>
      <sheetName val="일위"/>
      <sheetName val="주beam"/>
      <sheetName val="1단계 (2)"/>
      <sheetName val="부하LOAD"/>
      <sheetName val="N賃率-職"/>
      <sheetName val="입찰안"/>
      <sheetName val="빌딩 안내"/>
      <sheetName val="품셈"/>
      <sheetName val="노임단가산출근거"/>
      <sheetName val="G.R300경비"/>
      <sheetName val="토사(PE)"/>
      <sheetName val="단가대비표 (3)"/>
      <sheetName val="하부철근수량"/>
      <sheetName val="49단가"/>
      <sheetName val="9811"/>
      <sheetName val="적용단위길이"/>
      <sheetName val="세부내역"/>
      <sheetName val="단가대비"/>
      <sheetName val="수량집계"/>
      <sheetName val="총괄집계표"/>
      <sheetName val="인수공규격"/>
      <sheetName val="토공"/>
      <sheetName val="계획집계"/>
      <sheetName val="상시"/>
      <sheetName val="Sheet1 (2)"/>
      <sheetName val="기계물량"/>
      <sheetName val="출력용"/>
      <sheetName val="항목등록"/>
      <sheetName val="지불내역1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비탈면보호공수량산출"/>
      <sheetName val="COST"/>
      <sheetName val="준공검사원(갑)"/>
      <sheetName val="기성내역서(을) (2)"/>
      <sheetName val="원가계산서(남측)"/>
      <sheetName val="신고분기설정참고"/>
      <sheetName val="거래처자료등록"/>
      <sheetName val="내역서적용수량"/>
      <sheetName val="전기일위대가"/>
      <sheetName val="WORK"/>
      <sheetName val="증감대비"/>
      <sheetName val="조도계산서 (도서)"/>
      <sheetName val="구간산출"/>
      <sheetName val="연결관산출조서"/>
      <sheetName val="영신토건물가변동"/>
      <sheetName val="지질조사"/>
      <sheetName val="Baby일위대가"/>
      <sheetName val="입상내역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교수설계"/>
      <sheetName val="b_balju_cho"/>
      <sheetName val="중강당 내역"/>
      <sheetName val="2.1  노무비 평균단가산출"/>
      <sheetName val="CABLE"/>
      <sheetName val="CABLE (2)"/>
      <sheetName val="예산명세서"/>
      <sheetName val="설계명세서"/>
      <sheetName val="자료입력"/>
      <sheetName val="토적집계"/>
      <sheetName val="6. 안전관리비"/>
      <sheetName val="터파기및재료"/>
      <sheetName val="1공구 건정토건 토공"/>
      <sheetName val="변수값"/>
      <sheetName val="중기상차"/>
      <sheetName val="AS복구"/>
      <sheetName val="중기터파기"/>
      <sheetName val="Customer Databas"/>
      <sheetName val="자재 단가 비교표(견적)"/>
      <sheetName val="자재 단가 비교표"/>
      <sheetName val="단가일람"/>
      <sheetName val="단가목록"/>
      <sheetName val="조도계산"/>
      <sheetName val="단가비교표_공통1"/>
      <sheetName val="1.수인터널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건설기계목록"/>
      <sheetName val="일위대가_목록"/>
      <sheetName val="재료단가"/>
      <sheetName val="시중노임"/>
      <sheetName val="공종구간"/>
      <sheetName val="내역서1"/>
      <sheetName val="일대목차"/>
      <sheetName val="배관공사기초자료"/>
      <sheetName val="동원인원"/>
      <sheetName val="Total"/>
      <sheetName val="공사착공계"/>
      <sheetName val="#3_일위대가목록"/>
      <sheetName val="청주(철골발주의뢰서)"/>
      <sheetName val="2.대외공문"/>
      <sheetName val="실행내역 "/>
      <sheetName val="백암비스타내역"/>
      <sheetName val="MAIN"/>
      <sheetName val="바닥판"/>
      <sheetName val="입력DATA"/>
      <sheetName val="찍기"/>
      <sheetName val="TRE TABLE"/>
      <sheetName val="결선list"/>
      <sheetName val="직노"/>
      <sheetName val="FAX"/>
      <sheetName val="산근"/>
      <sheetName val="L_RPTA05_목록"/>
      <sheetName val="중기가격"/>
      <sheetName val="지하"/>
      <sheetName val="전체분2회변경"/>
      <sheetName val="조명시설"/>
      <sheetName val="간지"/>
      <sheetName val="BID"/>
      <sheetName val="분전함신설"/>
      <sheetName val="접지1종"/>
      <sheetName val="수원역(전체분)설계서"/>
      <sheetName val="간선계산"/>
      <sheetName val="암거단위-1련"/>
      <sheetName val="웅진교-S2"/>
      <sheetName val="몰탈재료산출"/>
      <sheetName val="Ekog10"/>
      <sheetName val="7단가"/>
      <sheetName val="약품공급2"/>
      <sheetName val="띘랷랷랷"/>
      <sheetName val="진입도로B (2)"/>
      <sheetName val="9509"/>
      <sheetName val="Y-WORK"/>
      <sheetName val="전화공사 공량 및 집계표"/>
      <sheetName val="단가대비표"/>
      <sheetName val="식재가격"/>
      <sheetName val="식재총괄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산출근거"/>
      <sheetName val="기초자료입력및 K치 확인"/>
      <sheetName val="Factor"/>
      <sheetName val="변압기 및 발전기 용량"/>
      <sheetName val="제-노임"/>
      <sheetName val="단위수량"/>
      <sheetName val="견적서"/>
      <sheetName val="2공구산출내역"/>
      <sheetName val="Requirement(Work Crew)"/>
      <sheetName val="기계경비"/>
      <sheetName val="단가기준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옹벽철근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sw1"/>
      <sheetName val="NOMUBI"/>
      <sheetName val="도장수량(하1)"/>
      <sheetName val="주형"/>
      <sheetName val="양수장(기계)"/>
      <sheetName val="간선계산"/>
      <sheetName val="기초공"/>
      <sheetName val="기둥(원형)"/>
      <sheetName val="D-3109"/>
      <sheetName val="산출근거"/>
      <sheetName val="ABUT수량-A1"/>
      <sheetName val="투찰"/>
      <sheetName val="2.단면가정 "/>
      <sheetName val="A-4"/>
      <sheetName val="공문"/>
      <sheetName val="수로BOX(시점부)"/>
      <sheetName val="도색집계"/>
      <sheetName val="원내역"/>
      <sheetName val="COPING"/>
      <sheetName val="포장복구집계"/>
      <sheetName val="총괄"/>
      <sheetName val="내역"/>
      <sheetName val="수로교총재료집계"/>
      <sheetName val="자재단가"/>
      <sheetName val="날1"/>
      <sheetName val="SLIDES"/>
      <sheetName val="BOX-E"/>
      <sheetName val="북방3터널"/>
      <sheetName val="관로"/>
      <sheetName val="BQ List"/>
      <sheetName val="PipWT"/>
      <sheetName val="경비"/>
      <sheetName val="다곡2교"/>
      <sheetName val="BID"/>
      <sheetName val="교각계산"/>
      <sheetName val="INPUT"/>
      <sheetName val="집수정"/>
      <sheetName val="도장수량"/>
      <sheetName val="유림골조"/>
      <sheetName val="요율"/>
      <sheetName val="자재대"/>
      <sheetName val="공사내역"/>
      <sheetName val="000000"/>
      <sheetName val="ETC"/>
      <sheetName val="진주방향"/>
      <sheetName val="교각1"/>
      <sheetName val="관로토공집계표"/>
      <sheetName val="데이타"/>
      <sheetName val="DATA"/>
      <sheetName val="data_dci"/>
      <sheetName val="data_mci"/>
      <sheetName val="behind"/>
      <sheetName val="Main"/>
      <sheetName val="JUCKEYK"/>
      <sheetName val="전차선로 물량표"/>
      <sheetName val="자재단가비교표"/>
      <sheetName val="실행철강하도"/>
      <sheetName val="#REF"/>
      <sheetName val="가정단면"/>
      <sheetName val=" 상부공통집계(총괄)"/>
      <sheetName val="공사비예산서(토목분)"/>
      <sheetName val="노임이"/>
      <sheetName val="Sheet1"/>
      <sheetName val="INPUT_DATA_(2)"/>
      <sheetName val="단면_(2)"/>
      <sheetName val="BOX본체수량_(2)"/>
      <sheetName val="BOX토공_(2)"/>
      <sheetName val="1.설계조건"/>
      <sheetName val="인건비"/>
      <sheetName val="품셈"/>
      <sheetName val="입찰안"/>
      <sheetName val="단가 및 재료비"/>
      <sheetName val="CABLE SIZE-3"/>
      <sheetName val="배수내역 (2)"/>
      <sheetName val="설계조건"/>
      <sheetName val="기성2"/>
      <sheetName val="장문교(대전)"/>
      <sheetName val="AC포장수량"/>
      <sheetName val="내역서"/>
      <sheetName val="ASP포장"/>
      <sheetName val="점수계산1-2"/>
      <sheetName val="5CHBDC"/>
      <sheetName val="96보완계획7.12"/>
      <sheetName val="Sheet3"/>
      <sheetName val="중기비"/>
      <sheetName val="전신환매도율"/>
      <sheetName val="준검 내역서"/>
      <sheetName val="상수도토공집계표"/>
      <sheetName val="3.공통공사대비"/>
      <sheetName val="Sheet1 (2)"/>
      <sheetName val="일위대가"/>
      <sheetName val="전계가"/>
      <sheetName val="반중력식옹벽"/>
      <sheetName val="기둥"/>
      <sheetName val="저판(버림100)"/>
      <sheetName val="공통가설"/>
      <sheetName val="부서현황"/>
      <sheetName val="소업1교"/>
      <sheetName val="2000.11월설계내역"/>
      <sheetName val="제-노임"/>
      <sheetName val="제직재"/>
      <sheetName val="양수장내역"/>
      <sheetName val="산출서양식01"/>
      <sheetName val="별표집계"/>
      <sheetName val="단가조사"/>
      <sheetName val="1호맨홀토공"/>
      <sheetName val="집계"/>
      <sheetName val="기본일위"/>
      <sheetName val="패널"/>
      <sheetName val="직노"/>
      <sheetName val="내역서2안"/>
      <sheetName val="실행내역"/>
      <sheetName val="6PILE  (돌출)"/>
      <sheetName val="EQUIP-H"/>
      <sheetName val="SLAB&quot;1&quot;"/>
      <sheetName val="변경집계표"/>
      <sheetName val="일위대가목차"/>
      <sheetName val="대비"/>
      <sheetName val="AS복구"/>
      <sheetName val="중기터파기"/>
      <sheetName val="변수값"/>
      <sheetName val="중기상차"/>
      <sheetName val="ACUNIT"/>
      <sheetName val="포장공"/>
      <sheetName val="B부대공"/>
      <sheetName val="표지"/>
      <sheetName val="노임단가"/>
      <sheetName val="수목단가"/>
      <sheetName val="시설수량표"/>
      <sheetName val="시설일위"/>
      <sheetName val="식재수량표"/>
      <sheetName val="식재일위"/>
      <sheetName val="일위목록"/>
      <sheetName val="현장관리비내역서"/>
      <sheetName val="옹벽1"/>
      <sheetName val="건식PD설치현황표"/>
      <sheetName val="단가목록"/>
      <sheetName val="옹벽"/>
      <sheetName val="안정검토"/>
      <sheetName val="노원열병합  건축공사기성내역서"/>
      <sheetName val="2.단면가정"/>
      <sheetName val="공사비증감"/>
      <sheetName val="전기일위대가"/>
      <sheetName val="1-1"/>
      <sheetName val="설계개요"/>
      <sheetName val="단위수량"/>
      <sheetName val="6.교좌면보강"/>
      <sheetName val="토사(PE)"/>
      <sheetName val="맨홀토공(3)"/>
      <sheetName val="공사비총괄"/>
      <sheetName val="원가계산서"/>
      <sheetName val="내역서적용수량"/>
      <sheetName val="더돋기량"/>
      <sheetName val="합계금액"/>
      <sheetName val="주방환기"/>
      <sheetName val="취수탑"/>
      <sheetName val="106C0300"/>
      <sheetName val="적용단위길이"/>
      <sheetName val="배수갑문"/>
      <sheetName val="반중력식옹벽3.5"/>
      <sheetName val="guard(mac)"/>
      <sheetName val="화산경계"/>
      <sheetName val="98지급계획"/>
      <sheetName val="물질수지(2011)"/>
      <sheetName val="주beam"/>
      <sheetName val="전체도급"/>
      <sheetName val="카메라"/>
      <sheetName val="4)유동표"/>
      <sheetName val="부대내역"/>
      <sheetName val="표준계약서"/>
      <sheetName val="단면가정"/>
      <sheetName val="내역서(총)"/>
      <sheetName val="I.설계조건"/>
      <sheetName val="2F 회의실견적(5_14 일대)"/>
      <sheetName val="ITEM"/>
      <sheetName val="CONCRETE"/>
      <sheetName val="하수급견적대비"/>
      <sheetName val="2_단면가정_"/>
      <sheetName val="1_설계조건"/>
      <sheetName val="CABLE_SIZE-3"/>
      <sheetName val="BQ_List"/>
      <sheetName val="배수내역_(2)"/>
      <sheetName val="단가_및_재료비"/>
      <sheetName val="SLAB근거-1"/>
      <sheetName val="보현동3교종점측"/>
      <sheetName val="금액내역서"/>
      <sheetName val="수량산출"/>
      <sheetName val="말뚝기초(안정검토)-외측"/>
      <sheetName val="Sheet2"/>
      <sheetName val="집계표"/>
      <sheetName val="98비정기소모"/>
      <sheetName val="도급"/>
      <sheetName val="인사자료총집계"/>
      <sheetName val="좌측"/>
      <sheetName val="R.C RAHMEN 해석"/>
      <sheetName val="본체 설 계"/>
      <sheetName val="일위대가표"/>
      <sheetName val="공사비내역"/>
      <sheetName val="구리토평1전기"/>
      <sheetName val="공사비집계"/>
      <sheetName val="Sheet4"/>
      <sheetName val="갑지(추정)"/>
      <sheetName val="마산방향"/>
      <sheetName val="98수문일위"/>
      <sheetName val="갑지1"/>
      <sheetName val="기초INPUT"/>
      <sheetName val="수토공단위당"/>
      <sheetName val="순서도"/>
      <sheetName val="Y-WORK"/>
      <sheetName val="DATA 입력란"/>
      <sheetName val="40총괄"/>
      <sheetName val="40집계"/>
      <sheetName val="제수"/>
      <sheetName val="구조물포장"/>
      <sheetName val="code"/>
      <sheetName val="총괄집계 "/>
      <sheetName val="기흥하도용"/>
      <sheetName val="말뚝설계"/>
      <sheetName val="2BOX본체"/>
      <sheetName val="AAA"/>
      <sheetName val="장비가동"/>
      <sheetName val="타공종이기"/>
      <sheetName val="국공유지및사유지"/>
      <sheetName val="예정(3)"/>
      <sheetName val="동원(3)"/>
      <sheetName val="횡배수관"/>
      <sheetName val="낙석방지망현황"/>
      <sheetName val="INPUT-DATA"/>
      <sheetName val="지급자재"/>
      <sheetName val="세부내역(직접인건비)"/>
      <sheetName val="최적단면"/>
      <sheetName val="오수관"/>
      <sheetName val="오수관토공"/>
      <sheetName val="1.설계기준"/>
      <sheetName val="INPUT_DATA_(2)1"/>
      <sheetName val="단면_(2)1"/>
      <sheetName val="BOX본체수량_(2)1"/>
      <sheetName val="BOX토공_(2)1"/>
      <sheetName val="2_단면가정_1"/>
      <sheetName val="BQ_List1"/>
      <sheetName val="단가_및_재료비1"/>
      <sheetName val="일  위  대  가  목  록"/>
      <sheetName val="DATE"/>
      <sheetName val="산출근거1"/>
      <sheetName val="노임"/>
      <sheetName val="석"/>
      <sheetName val="철근량"/>
      <sheetName val="데리네이타현황"/>
      <sheetName val="투찰내역"/>
      <sheetName val="신공항A-9(원가수정)"/>
      <sheetName val="예가표"/>
      <sheetName val="7단가"/>
      <sheetName val="ⴭⴭⴭⴭⴭ"/>
      <sheetName val="중기"/>
      <sheetName val="제수변수량"/>
      <sheetName val="공기변수량"/>
      <sheetName val="U-TYPE(1)"/>
      <sheetName val="CON포장수량"/>
      <sheetName val="tggwan(mac)"/>
      <sheetName val="일위대가(계측기설치)"/>
      <sheetName val="8.PILE  (돌출)"/>
      <sheetName val="협의단가"/>
      <sheetName val="주빔의 설계"/>
      <sheetName val="입력DATA"/>
      <sheetName val="바닥판"/>
      <sheetName val="목동1절주.bh01"/>
      <sheetName val="기계내역"/>
      <sheetName val="본사S"/>
      <sheetName val="설산1.나"/>
      <sheetName val="본체"/>
      <sheetName val="터파기및재료"/>
      <sheetName val="단면기준"/>
      <sheetName val="말뚝지지력산정"/>
      <sheetName val="1호인버트수량"/>
      <sheetName val="전체내역"/>
      <sheetName val="노무비"/>
      <sheetName val="FB25JN"/>
      <sheetName val="개요"/>
      <sheetName val="토공"/>
      <sheetName val="전선"/>
      <sheetName val="일위대가(가설)"/>
      <sheetName val="XL4Poppy"/>
      <sheetName val="내역서(삼호)"/>
      <sheetName val="찍기"/>
      <sheetName val="ERECIN"/>
      <sheetName val="SG"/>
      <sheetName val="현장관리비 산출내역"/>
      <sheetName val="우수"/>
      <sheetName val="wall"/>
      <sheetName val="정부노임단가"/>
      <sheetName val="원가"/>
      <sheetName val="기본DATA"/>
      <sheetName val="CTEMCOST"/>
      <sheetName val="설계예산2"/>
      <sheetName val="가로등내역서"/>
      <sheetName val="직접경비"/>
      <sheetName val="우배수"/>
      <sheetName val="BOX단위철근"/>
      <sheetName val="2000전체분"/>
      <sheetName val="2000년1차"/>
      <sheetName val="BOX(1.5X1.5)"/>
      <sheetName val="관음목장(제출용)자105인97.5"/>
      <sheetName val="재료집계(분수관)"/>
      <sheetName val="경비실"/>
      <sheetName val="날개벽수량표"/>
      <sheetName val="BOX형 교대"/>
      <sheetName val="P4-C"/>
      <sheetName val="고창방향"/>
      <sheetName val="총괄내역서"/>
      <sheetName val="건축공사"/>
      <sheetName val="뚝토공"/>
      <sheetName val="플랜트 설치"/>
      <sheetName val="적용환율"/>
      <sheetName val="INPUT(덕도방향-시점)"/>
      <sheetName val="공정양식(원본)"/>
      <sheetName val="DANGA"/>
      <sheetName val="판"/>
      <sheetName val="BQMPALOC"/>
      <sheetName val="자료"/>
      <sheetName val="Ⅴ-2.공종별내역"/>
      <sheetName val="토적표"/>
      <sheetName val="재료"/>
      <sheetName val="5.정산서"/>
      <sheetName val="SLAB"/>
      <sheetName val="방음벽기초"/>
      <sheetName val="차선도색현황"/>
      <sheetName val="공주방향"/>
      <sheetName val="CVT산정"/>
      <sheetName val="MOTOR"/>
      <sheetName val="총괄표"/>
      <sheetName val="설계명세서(선로)"/>
      <sheetName val="도장"/>
      <sheetName val="공작물조직표(용배수)"/>
      <sheetName val="토공계산서(부체도로)"/>
      <sheetName val="이기(집계)"/>
      <sheetName val="건축내역"/>
      <sheetName val="우수공"/>
      <sheetName val="안산기계장치"/>
      <sheetName val="자금청구"/>
      <sheetName val="Sheet6"/>
      <sheetName val="CPM챠트"/>
      <sheetName val="날개벽(시점좌측)"/>
      <sheetName val="조명율표"/>
      <sheetName val="전체"/>
      <sheetName val="약품공급2"/>
      <sheetName val="공기"/>
      <sheetName val="기별-공가용"/>
      <sheetName val="설계예산서(전체)"/>
      <sheetName val="토공정보"/>
      <sheetName val="지장물조서"/>
      <sheetName val="조명시설"/>
      <sheetName val="화해(함평)"/>
      <sheetName val="화해(장성)"/>
      <sheetName val="토공사"/>
      <sheetName val="COVER"/>
      <sheetName val="이토변실(A3-LINE)"/>
      <sheetName val="배수관 제원표(DON'T PLOT)"/>
      <sheetName val="수로관단위수량"/>
      <sheetName val="배수관설치현황"/>
      <sheetName val="배수관단위수량"/>
      <sheetName val="AS포장복구 "/>
      <sheetName val="¿Á¿Üµî½Å¼³"/>
      <sheetName val="설직재-1"/>
      <sheetName val="산출2-기기동력"/>
      <sheetName val="PSV"/>
      <sheetName val="입력자료(노무비)"/>
      <sheetName val="경비2내역"/>
      <sheetName val="combi(wall)"/>
      <sheetName val="설계기준"/>
      <sheetName val="TOT"/>
      <sheetName val="c_balju"/>
      <sheetName val="단가표"/>
      <sheetName val="252K444"/>
      <sheetName val="변경현황"/>
      <sheetName val="markup"/>
      <sheetName val="JOIN(2span)"/>
      <sheetName val="철근량산정및사용성검토"/>
      <sheetName val="백호우계수"/>
      <sheetName val="코드표"/>
      <sheetName val="제수변수량H2.15"/>
      <sheetName val="_공기변수량"/>
      <sheetName val="자재 집계표"/>
      <sheetName val="VXXXXXXX"/>
      <sheetName val="CCTV내역서"/>
      <sheetName val="수안보-MBR1"/>
      <sheetName val="EACT10"/>
      <sheetName val="3BL공동구 수량"/>
      <sheetName val="Sheet5"/>
      <sheetName val="배수통관(좌)"/>
      <sheetName val="가시설(TYPE-A)"/>
      <sheetName val="1-1평균터파기고(1)"/>
      <sheetName val="공사별총괄표(도급)"/>
      <sheetName val="CONUNIT"/>
      <sheetName val="식재가격"/>
      <sheetName val="식재총괄"/>
      <sheetName val="단가산출"/>
      <sheetName val="차액보증"/>
      <sheetName val="건축"/>
      <sheetName val="L형옹벽단위수량(35)"/>
      <sheetName val="가격조사서"/>
      <sheetName val="설계"/>
      <sheetName val="횡날개수집"/>
      <sheetName val="TEL"/>
      <sheetName val="전체제잡비"/>
      <sheetName val="총수량집계표"/>
      <sheetName val="전신"/>
      <sheetName val="예산M12A"/>
      <sheetName val="3.현장배치"/>
      <sheetName val="현장배치"/>
      <sheetName val="02자재"/>
      <sheetName val="상부집계표"/>
      <sheetName val="준검_내역서"/>
      <sheetName val="경영상태"/>
      <sheetName val="단가산출2"/>
      <sheetName val="포장수량집계"/>
      <sheetName val="골재산출"/>
      <sheetName val="품셈TABLE"/>
      <sheetName val="수량3"/>
      <sheetName val="내역표지"/>
      <sheetName val="수문일1"/>
      <sheetName val="종단계산"/>
      <sheetName val="용산1(해보)"/>
      <sheetName val="ENE-CAL 1"/>
      <sheetName val="고분전시관"/>
      <sheetName val="낙찰표"/>
      <sheetName val="상행선"/>
      <sheetName val="96까지"/>
      <sheetName val="97년"/>
      <sheetName val="98이후"/>
      <sheetName val="설 계"/>
      <sheetName val="토목"/>
      <sheetName val="내역서(기성청구)"/>
      <sheetName val="Regenerator  Concrete Structure"/>
      <sheetName val="유효폭의 계산"/>
      <sheetName val="제잡비"/>
      <sheetName val="갑지"/>
      <sheetName val="전기"/>
      <sheetName val="기계경비일람"/>
      <sheetName val="경상비"/>
      <sheetName val="전문하도급"/>
      <sheetName val="교량전기"/>
      <sheetName val="평가데이터"/>
      <sheetName val="단가"/>
      <sheetName val="제출내역 (2)"/>
      <sheetName val="철거총괄집계"/>
      <sheetName val="철근총괄집계"/>
      <sheetName val="suk(mac)"/>
      <sheetName val="MYUN(MAC)"/>
      <sheetName val="woo(mac)"/>
      <sheetName val="8. 안정검토"/>
      <sheetName val="재집"/>
      <sheetName val="직재"/>
      <sheetName val="960318-1"/>
      <sheetName val="전체_1설계"/>
      <sheetName val="청주-교대(A1)"/>
      <sheetName val="D-623D"/>
      <sheetName val="CAL"/>
      <sheetName val="남양시작동자105노65기1.3화1.2"/>
      <sheetName val="단면검토"/>
      <sheetName val="적격분석"/>
      <sheetName val="Pier 3"/>
      <sheetName val="가로등기초"/>
      <sheetName val="HANDHOLE(2)"/>
      <sheetName val="비계,CON'C"/>
      <sheetName val="슬래브"/>
      <sheetName val="일반전기"/>
      <sheetName val="교통표지판기초자료"/>
      <sheetName val="부대대비"/>
      <sheetName val="냉연집계"/>
      <sheetName val="I一般比"/>
      <sheetName val="N賃率-職"/>
      <sheetName val="Sheet17"/>
      <sheetName val="산출내역서집계표"/>
      <sheetName val="조경"/>
      <sheetName val="고유코드_설계"/>
      <sheetName val="IN"/>
      <sheetName val="맨홀토공수량"/>
      <sheetName val="수량"/>
      <sheetName val="시설물"/>
      <sheetName val="대림경상68억"/>
      <sheetName val="실행"/>
      <sheetName val="기초코드"/>
      <sheetName val="역T형교대-2수량"/>
      <sheetName val="깨기수량"/>
      <sheetName val="홍보비디오"/>
      <sheetName val="자재조서"/>
      <sheetName val="4.장비손료"/>
      <sheetName val="단면별연장"/>
      <sheetName val="TYPE-1"/>
      <sheetName val="통합"/>
      <sheetName val="가격"/>
      <sheetName val="단가비교표"/>
      <sheetName val="참고-설계변경검토(2012년예정분)-내부관리"/>
      <sheetName val="참고-예비비현황"/>
      <sheetName val="IMPEADENCE MAP 취수장"/>
      <sheetName val="청천내"/>
      <sheetName val="경성자금"/>
      <sheetName val="공사개요"/>
      <sheetName val="삼성전기"/>
      <sheetName val="토 목"/>
      <sheetName val="97년 추정"/>
      <sheetName val="정렬"/>
      <sheetName val="P5"/>
      <sheetName val="P6"/>
      <sheetName val="P7"/>
      <sheetName val="P8"/>
      <sheetName val="P14"/>
      <sheetName val="3.하중산정4.지지력"/>
      <sheetName val="제경비"/>
      <sheetName val="실적공사비"/>
      <sheetName val="입력(K0)"/>
      <sheetName val="장비기준"/>
      <sheetName val="재료비"/>
      <sheetName val="환율"/>
      <sheetName val="입출재고현황 (2)"/>
      <sheetName val="노안2지구총(시행계획)"/>
      <sheetName val="간지(1)"/>
      <sheetName val="노견단위수량"/>
      <sheetName val="역T형(H=6.0) (2)"/>
      <sheetName val="1,2,3,4,5단위수량"/>
      <sheetName val="법면단"/>
      <sheetName val="석축단"/>
      <sheetName val="법면수집"/>
      <sheetName val="석축설면"/>
      <sheetName val="수목데이타 "/>
      <sheetName val="수목표준대가"/>
      <sheetName val="2공구산출내역"/>
      <sheetName val="BQ"/>
      <sheetName val="암거공"/>
      <sheetName val="조명일위"/>
      <sheetName val="배지거총재료집계표"/>
      <sheetName val="5.단면설계"/>
      <sheetName val="업무연락 갑지"/>
      <sheetName val="200"/>
      <sheetName val="목표세부명세"/>
      <sheetName val="unit 4"/>
      <sheetName val="2.계약외추가비계물량"/>
      <sheetName val="3.지하층끊어치기라스물량"/>
      <sheetName val="별표"/>
      <sheetName val="설계명세서"/>
      <sheetName val="변경후-SHEET"/>
      <sheetName val="입상내역"/>
      <sheetName val="내역및총괄"/>
      <sheetName val="유동표"/>
      <sheetName val="수량산출서"/>
      <sheetName val="교대(A1-A2)"/>
      <sheetName val="출자한도"/>
      <sheetName val="구조물철거타공정이월"/>
      <sheetName val="B"/>
      <sheetName val="표층포설및다짐"/>
      <sheetName val="착공계"/>
      <sheetName val="토공 total"/>
      <sheetName val="수로단위수량"/>
      <sheetName val="본장"/>
      <sheetName val="토공집계표"/>
      <sheetName val="C.배수관공"/>
      <sheetName val="방음벽 기초(H=2.0m)"/>
      <sheetName val="토질별천공수량(2공구)"/>
      <sheetName val="계산내역"/>
      <sheetName val="DAN"/>
      <sheetName val="기계경비(시간당)"/>
      <sheetName val="반중력식옹벽3_5"/>
      <sheetName val="98NS-N"/>
      <sheetName val="골조시행"/>
      <sheetName val="총공비"/>
      <sheetName val="구조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노무비"/>
      <sheetName val="준검 내역서"/>
      <sheetName val="단가일람"/>
      <sheetName val="단위량당중기"/>
      <sheetName val="물가시세표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첨부1"/>
      <sheetName val="단가산출"/>
      <sheetName val="전기일위목록"/>
      <sheetName val="소비자가"/>
      <sheetName val="기계경비(시간당)"/>
      <sheetName val="램머"/>
      <sheetName val="부대내역"/>
      <sheetName val="6차2회변경내역서"/>
      <sheetName val="설계예산2"/>
      <sheetName val="Macro1"/>
      <sheetName val="단가(전기)"/>
      <sheetName val="터널조도"/>
      <sheetName val="DATA"/>
      <sheetName val="물가대비표"/>
      <sheetName val="Y-WORK"/>
      <sheetName val="단가대비표"/>
      <sheetName val="일위_파일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단가"/>
      <sheetName val="일위목록"/>
      <sheetName val="gyun"/>
      <sheetName val="1단계총괄내역서"/>
      <sheetName val="49단가"/>
      <sheetName val="수목표준대가"/>
      <sheetName val="설계명세서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1"/>
      <sheetName val="A-1"/>
      <sheetName val="A-2"/>
      <sheetName val="선로의 %임피던스 "/>
      <sheetName val="IMP-1"/>
      <sheetName val="IMP-2"/>
      <sheetName val="IMP-3"/>
      <sheetName val="IMP-4"/>
      <sheetName val="IMP-5"/>
      <sheetName val="IMP-6"/>
      <sheetName val="IMP-7"/>
      <sheetName val="단락계산서1"/>
      <sheetName val="단락계산서2"/>
      <sheetName val="단락계산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1"/>
      <sheetName val="집계표2"/>
      <sheetName val="죽2-접속수량"/>
    </sheetNames>
    <sheetDataSet>
      <sheetData sheetId="0"/>
      <sheetData sheetId="1"/>
      <sheetData sheetId="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내역서표지"/>
      <sheetName val="총괄표"/>
      <sheetName val="시험굴착"/>
      <sheetName val="내역서"/>
      <sheetName val="내역서 (2)"/>
      <sheetName val="보완측량"/>
      <sheetName val="계수"/>
      <sheetName val="계수1"/>
      <sheetName val="2급기준"/>
      <sheetName val="3급기준"/>
      <sheetName val="4급기준"/>
      <sheetName val="수준측량"/>
      <sheetName val="평판측량"/>
      <sheetName val="정위치편집"/>
      <sheetName val="정위치부표"/>
      <sheetName val="1도시기준점"/>
      <sheetName val="1기준점부표"/>
      <sheetName val="2도시기준점"/>
      <sheetName val="2기준점부표"/>
      <sheetName val="탐사출력"/>
      <sheetName val="탐사출력부표"/>
      <sheetName val="도로조사"/>
      <sheetName val="도로조사부표"/>
      <sheetName val="상수탐사"/>
      <sheetName val="상수탐사부표"/>
      <sheetName val="상수조사"/>
      <sheetName val="상수조사부표"/>
      <sheetName val="급수전조사"/>
      <sheetName val="급수전조사부표"/>
      <sheetName val="하수탐사"/>
      <sheetName val="하수탐사부표"/>
      <sheetName val="하수조사"/>
      <sheetName val="하수조사부표"/>
      <sheetName val="도로정위치"/>
      <sheetName val="도로정위치부표"/>
      <sheetName val="상수정위치"/>
      <sheetName val="상수정위치부표"/>
      <sheetName val="하수정위치"/>
      <sheetName val="하수정위치부표"/>
      <sheetName val="관로입력"/>
      <sheetName val="관로입력부표"/>
      <sheetName val="DB입력"/>
      <sheetName val="DB입력부표"/>
      <sheetName val="지형구조화"/>
      <sheetName val="지형구조부표"/>
      <sheetName val="도로구조"/>
      <sheetName val="도로구조부표"/>
      <sheetName val="상수구조화"/>
      <sheetName val="상수구조부표"/>
      <sheetName val="하수구조화"/>
      <sheetName val="하수구조부표"/>
      <sheetName val="도면제작편집"/>
      <sheetName val="도면제작부표"/>
      <sheetName val="최종출력"/>
      <sheetName val="최종출력부표"/>
      <sheetName val="상수"/>
      <sheetName val="하수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#REF"/>
      <sheetName val="기초단가"/>
      <sheetName val="표지"/>
      <sheetName val="총괄표"/>
      <sheetName val="토질조사"/>
      <sheetName val="조성계획 및 지구단위계획"/>
      <sheetName val="교통영향평가"/>
      <sheetName val="환경영향평가"/>
      <sheetName val="수량산출(환경)"/>
      <sheetName val="에너지사용계획"/>
      <sheetName val="에너지일위대가"/>
      <sheetName val="에너지사용계획산근"/>
      <sheetName val="기본설계"/>
      <sheetName val="문화재지표조사"/>
      <sheetName val="관광수요예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전선 및 전선관"/>
      <sheetName val="처음"/>
      <sheetName val="집계모듈"/>
      <sheetName val="집계"/>
      <sheetName val="집계계산"/>
      <sheetName val="수량작업시트"/>
      <sheetName val="관로터파기"/>
      <sheetName val="수량산출모듈"/>
      <sheetName val="전압강하"/>
      <sheetName val="전압강하계산모듈"/>
      <sheetName val="등가거리"/>
      <sheetName val="신호기공배관"/>
      <sheetName val="도움말"/>
      <sheetName val="연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터널구조물산근"/>
      <sheetName val="도로구조물산근"/>
      <sheetName val="Sheet1"/>
      <sheetName val="Sheet2"/>
      <sheetName val="Sheet3"/>
      <sheetName val="K치산출내역"/>
      <sheetName val="물가지수"/>
      <sheetName val="공종별비목"/>
      <sheetName val="기계경비"/>
      <sheetName val="터널굴착단산"/>
      <sheetName val="장약패턴90M2"/>
      <sheetName val="토공산근"/>
      <sheetName val="단가산출근거"/>
      <sheetName val="2004년 공정표(터널공)"/>
      <sheetName val="2004년 공정표(토공,배수구조물)"/>
      <sheetName val="공종별 수량"/>
      <sheetName val="영동검토"/>
      <sheetName val="공량산출서"/>
      <sheetName val="BID"/>
      <sheetName val="일위_파일"/>
      <sheetName val="본체"/>
      <sheetName val="가로등내역서"/>
      <sheetName val="관급자재"/>
      <sheetName val="교각1"/>
      <sheetName val="단면가정"/>
      <sheetName val="70%"/>
      <sheetName val="제출내역 (2)"/>
      <sheetName val="내역"/>
      <sheetName val="집계표"/>
      <sheetName val="별표 "/>
      <sheetName val="총괄"/>
      <sheetName val="단가(1)"/>
      <sheetName val="1,2공구원가계산서"/>
      <sheetName val="2공구산출내역"/>
      <sheetName val="1공구산출내역서"/>
      <sheetName val="준검 내역서"/>
      <sheetName val="데이타"/>
      <sheetName val="식재인부"/>
      <sheetName val="노임단가"/>
      <sheetName val="ABUT수량-A1"/>
      <sheetName val="수량명세서"/>
      <sheetName val="단가일람"/>
      <sheetName val="단위량당중기"/>
      <sheetName val="공사비집계"/>
      <sheetName val="산근"/>
      <sheetName val="내역서"/>
      <sheetName val="INPUT"/>
      <sheetName val="단가표"/>
      <sheetName val="노임"/>
      <sheetName val="NYS"/>
      <sheetName val="터파기및재료"/>
      <sheetName val="N賃率-職"/>
      <sheetName val="J直材4"/>
      <sheetName val="입찰안"/>
      <sheetName val="인부노임"/>
      <sheetName val="단가"/>
      <sheetName val="청천내"/>
      <sheetName val="차수별내역서"/>
      <sheetName val="실행대비"/>
      <sheetName val="6공구(당초)"/>
      <sheetName val="투찰"/>
      <sheetName val="식재가격"/>
      <sheetName val="식재총괄"/>
      <sheetName val="일위목록"/>
      <sheetName val="이토변실(A3-LINE)"/>
      <sheetName val="단가산출"/>
      <sheetName val="工관리비율"/>
      <sheetName val="工완성공사율"/>
      <sheetName val="산출목록표"/>
      <sheetName val="일위대가"/>
      <sheetName val="예산내역"/>
      <sheetName val="JUCKEYK"/>
      <sheetName val="단가기준"/>
      <sheetName val="대비표"/>
      <sheetName val="A-4"/>
      <sheetName val="#REF"/>
      <sheetName val="수량산출"/>
      <sheetName val="기자재비"/>
      <sheetName val="성남여성복지내역"/>
      <sheetName val="자재(원원+원대)"/>
      <sheetName val="PAINT"/>
      <sheetName val="방화도료"/>
      <sheetName val="우수"/>
      <sheetName val="전산망"/>
      <sheetName val="신천3호용수로"/>
      <sheetName val="2004년_공정표(터널공)"/>
      <sheetName val="2004년_공정표(토공,배수구조물)"/>
      <sheetName val="공종별_수량"/>
      <sheetName val="준검_내역서"/>
      <sheetName val="제출내역_(2)"/>
      <sheetName val="DAN"/>
      <sheetName val="송라터널총괄"/>
      <sheetName val="시험장S자로가로등공사"/>
      <sheetName val="사업부배부A"/>
      <sheetName val="3.바닥판설계"/>
      <sheetName val="옹벽"/>
      <sheetName val="설계조건"/>
      <sheetName val="대비"/>
      <sheetName val="다곡2교"/>
      <sheetName val="시설물일위"/>
      <sheetName val="배관내역"/>
      <sheetName val="1-1"/>
      <sheetName val="주형"/>
      <sheetName val="수안보-MBR1"/>
      <sheetName val="주빔의 설계"/>
      <sheetName val="입력DATA"/>
      <sheetName val="바닥판"/>
      <sheetName val="용산1(해보)"/>
      <sheetName val="출력X"/>
      <sheetName val="접속슬라브"/>
      <sheetName val="중기손료"/>
      <sheetName val="기초단가"/>
      <sheetName val="하부철근수량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집계표"/>
      <sheetName val="단가산출"/>
      <sheetName val="전선 및 전선관"/>
      <sheetName val="단가"/>
      <sheetName val="부대내역"/>
      <sheetName val="N賃率-職"/>
      <sheetName val="옥외 전력간선공사"/>
      <sheetName val="분전함신설"/>
      <sheetName val="접지1종"/>
      <sheetName val="내역"/>
      <sheetName val="전차선로 물량표"/>
      <sheetName val="입찰안"/>
      <sheetName val="DATA"/>
      <sheetName val="데이타"/>
      <sheetName val="분당전기"/>
      <sheetName val="가로등내역서"/>
      <sheetName val="프랜트면허"/>
      <sheetName val="토목주소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2000"/>
      <sheetName val="pldt"/>
      <sheetName val="간지"/>
      <sheetName val="표지"/>
      <sheetName val="총괄집계표"/>
      <sheetName val="자재집계표"/>
      <sheetName val="교대수량집계표"/>
      <sheetName val="Sheet1"/>
      <sheetName val="철근시멘트집계"/>
      <sheetName val="토공단면"/>
      <sheetName val="토공산출근거"/>
      <sheetName val="횡단면도(A1)"/>
      <sheetName val="교대본체(A1)"/>
      <sheetName val="교대(A1)-날개벽 "/>
      <sheetName val="횡단면도(A2)"/>
      <sheetName val="교대(A2)"/>
      <sheetName val="교대(A2)-날개벽"/>
      <sheetName val="구조물공(A2)"/>
      <sheetName val="Sheet3"/>
      <sheetName val="DATA 입력"/>
      <sheetName val="구조물공(A1)"/>
      <sheetName val="box-type옹벽(A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"/>
      <sheetName val="재정비내역"/>
      <sheetName val="지적고시내역"/>
      <sheetName val="재정비직인"/>
      <sheetName val="지적고시직인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옹벽공수량집계표 "/>
      <sheetName val="옹벽수량집계"/>
      <sheetName val="옹벽토공집계"/>
      <sheetName val="역T형옹벽(3.0)"/>
      <sheetName val="역T형옹벽(4.0)"/>
      <sheetName val="역T형옹벽(4.5)"/>
      <sheetName val="역T형옹벽(5.0)"/>
      <sheetName val="역T형옹벽(3-4)"/>
      <sheetName val="역T형옹벽(3-4.5)"/>
      <sheetName val="역T형옹벽(4-5)"/>
      <sheetName val="옹벽토공(3.0)"/>
      <sheetName val="옹벽토공(4.0) "/>
      <sheetName val="옹벽토공(4.5)"/>
      <sheetName val="옹벽토공(5.0)"/>
      <sheetName val="옹벽토공(변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배수관공(IC)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로집계"/>
      <sheetName val="배수관로수량현황"/>
      <sheetName val="배수관로수량집계"/>
      <sheetName val="배수관로수량집계L-8,9,11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원가계산서(년도별)"/>
      <sheetName val="집계표(도급)"/>
      <sheetName val="내역서(도급)"/>
      <sheetName val="6월호"/>
      <sheetName val="증감총괄"/>
      <sheetName val="내역"/>
      <sheetName val="잡비"/>
      <sheetName val="증감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간지"/>
      <sheetName val="파형강판 총수량집계표"/>
      <sheetName val="통로"/>
      <sheetName val="철근수량 집계표"/>
      <sheetName val="전신환매도율"/>
      <sheetName val="BOQ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교각1"/>
      <sheetName val="터파기및재료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물가시세"/>
      <sheetName val="노임단가"/>
      <sheetName val=""/>
      <sheetName val="DATE"/>
      <sheetName val="45,46"/>
      <sheetName val="BOQ(전체)"/>
      <sheetName val="1+214(수로)"/>
      <sheetName val="1+185(통로)"/>
      <sheetName val="구체,날개,보강철근수량"/>
      <sheetName val="난간및차수벽철근량"/>
      <sheetName val="접속저판"/>
      <sheetName val="날개벽(시점좌측)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총괄갑 "/>
      <sheetName val="Baby일위대가"/>
      <sheetName val="공사비증감"/>
      <sheetName val="역T형옹벽(3.0)"/>
      <sheetName val="을지"/>
      <sheetName val="직노"/>
      <sheetName val="정화조동내역"/>
      <sheetName val="토공(우물통,기타) "/>
      <sheetName val="포장공"/>
      <sheetName val="일위대가목록"/>
      <sheetName val="철거산출근거"/>
      <sheetName val="수량산출"/>
      <sheetName val="일반공사"/>
      <sheetName val="골재산출"/>
      <sheetName val="INPUT"/>
      <sheetName val="도급내역"/>
      <sheetName val="말뚝지지력산정"/>
      <sheetName val="A LINE"/>
      <sheetName val="TOTAL_BOQ"/>
      <sheetName val="VXXXXX"/>
      <sheetName val="단가산출"/>
      <sheetName val="U-TYPE(1)"/>
      <sheetName val="OPGW기별"/>
      <sheetName val="중기일위대가"/>
      <sheetName val="견적서"/>
      <sheetName val="99총공사내역서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위대가"/>
      <sheetName val="인사자료총집계"/>
      <sheetName val="6PILE  (돌출)"/>
      <sheetName val="BID"/>
      <sheetName val="내역서(삼호)"/>
      <sheetName val="슬래브(유곡)"/>
      <sheetName val="사다리"/>
      <sheetName val="횡배수관"/>
      <sheetName val="차액보증"/>
      <sheetName val="우배수"/>
      <sheetName val="ABUT수량-A1"/>
      <sheetName val="8.PILE  (돌출)"/>
      <sheetName val="맨홀"/>
      <sheetName val="일위대가표"/>
      <sheetName val="1차증가원가계산"/>
      <sheetName val="품셈TABLE"/>
      <sheetName val="저"/>
      <sheetName val="J直材4"/>
      <sheetName val="표층포설및다짐"/>
      <sheetName val="97 사업추정(WEKI)"/>
      <sheetName val="금액내역서"/>
      <sheetName val="수량-가로등"/>
      <sheetName val="일반전기"/>
      <sheetName val="기초일위"/>
      <sheetName val="단면가정"/>
      <sheetName val="연결관암거"/>
      <sheetName val="MAIN_TABLE"/>
      <sheetName val="남양시작동자105노65기1.3화1.2"/>
      <sheetName val="제경비"/>
      <sheetName val="매매"/>
      <sheetName val="관급자재"/>
      <sheetName val="수량산출서"/>
      <sheetName val="단가 "/>
      <sheetName val="노임"/>
      <sheetName val="보차도경계석"/>
      <sheetName val="건축공사실행"/>
      <sheetName val="총괄내역서"/>
      <sheetName val="가도공"/>
      <sheetName val="guard(mac)"/>
      <sheetName val="COPING"/>
      <sheetName val="공사개요"/>
      <sheetName val="70%"/>
      <sheetName val="Macro1"/>
      <sheetName val="실행철강하도"/>
      <sheetName val="부대내역"/>
      <sheetName val="1,2,3,4,5단위수량"/>
      <sheetName val="설계조건 및 단면가정"/>
      <sheetName val="부재치수입력"/>
      <sheetName val="구조     ."/>
      <sheetName val="철근계"/>
      <sheetName val="7.PILE  (돌출)"/>
      <sheetName val="5.공종별예산내역서"/>
      <sheetName val="관급"/>
      <sheetName val="기초단가"/>
      <sheetName val="1차설계변경내역"/>
      <sheetName val="내역(원안-대안)"/>
      <sheetName val="200"/>
      <sheetName val="7기초"/>
      <sheetName val="덕전리"/>
      <sheetName val="기본사항"/>
      <sheetName val="데리네이타현황"/>
      <sheetName val="내역(설계)"/>
      <sheetName val="2000년1차"/>
      <sheetName val="토목"/>
      <sheetName val="도급-집계"/>
      <sheetName val="가로등내역서"/>
      <sheetName val="소비자가"/>
      <sheetName val="E총"/>
      <sheetName val="노무비"/>
      <sheetName val="구조물공"/>
      <sheetName val="배수공"/>
      <sheetName val="부대공"/>
      <sheetName val="토공"/>
      <sheetName val="보도포장산출"/>
      <sheetName val="단가조사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현금"/>
      <sheetName val="데이타"/>
      <sheetName val="식재인부"/>
      <sheetName val="산출서"/>
      <sheetName val="재정비직인"/>
      <sheetName val="재정비내역"/>
      <sheetName val="지적고시내역"/>
      <sheetName val="DANGA"/>
      <sheetName val="기본자료"/>
      <sheetName val="집1"/>
      <sheetName val="#REF"/>
      <sheetName val="내역서전체"/>
      <sheetName val="개비온집계"/>
      <sheetName val="개비온 단위"/>
      <sheetName val="총괄표"/>
      <sheetName val="진주방향"/>
      <sheetName val="마산방향"/>
      <sheetName val="마산방향철근집계"/>
      <sheetName val="단가산출서"/>
      <sheetName val="수자재단위당"/>
      <sheetName val="공비대비"/>
      <sheetName val="Sheet1 (2)"/>
      <sheetName val="단가"/>
      <sheetName val="내역(2000년)"/>
      <sheetName val="국도접속 차도부수량"/>
      <sheetName val="주형"/>
      <sheetName val="산출근거"/>
      <sheetName val="참고자료"/>
      <sheetName val="참고사항"/>
      <sheetName val="용산1(해보)"/>
      <sheetName val="WEIGHT LIST"/>
      <sheetName val="노무비단가"/>
      <sheetName val="절취및터파기"/>
      <sheetName val="J형측구단위수량"/>
      <sheetName val="유림골조"/>
      <sheetName val="부대시설"/>
      <sheetName val="Apt내역"/>
      <sheetName val="위치조서"/>
      <sheetName val="Sheet15"/>
      <sheetName val="일위목록"/>
      <sheetName val="요율"/>
      <sheetName val="(포장)BOQ-실적공사"/>
      <sheetName val="시점교대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1.설계조건"/>
      <sheetName val="2공구산출내역"/>
      <sheetName val="내역을"/>
      <sheetName val="9902"/>
      <sheetName val="3.하중산정4.양수압5.지지력"/>
      <sheetName val="기기리스트"/>
      <sheetName val="일위대가목차"/>
      <sheetName val="DATA98"/>
      <sheetName val="변수값"/>
      <sheetName val="중기상차"/>
      <sheetName val="AS복구"/>
      <sheetName val="중기터파기"/>
      <sheetName val="총차분(토목)"/>
      <sheetName val="현장"/>
      <sheetName val="DATA2000"/>
      <sheetName val="단위중량"/>
      <sheetName val="자재단가"/>
      <sheetName val="(집계) 노면표시"/>
      <sheetName val="주요량(96)"/>
      <sheetName val="내역서(사업소)"/>
      <sheetName val="6호기"/>
      <sheetName val="TIE-IN"/>
      <sheetName val="지수"/>
      <sheetName val="기타#9"/>
      <sheetName val="교각토공"/>
      <sheetName val="투찰"/>
      <sheetName val="개요"/>
      <sheetName val="연결임시"/>
      <sheetName val="포장수량산출"/>
      <sheetName val="토공총괄집계표"/>
      <sheetName val="제목(수량)"/>
      <sheetName val="수량총괄집계"/>
      <sheetName val="전신"/>
      <sheetName val="내역서적용수량"/>
      <sheetName val="퇴직금(울산천상)"/>
      <sheetName val="이토변실(A3-LINE)"/>
      <sheetName val="암거날개벽재료집계"/>
    </sheetNames>
    <definedNames>
      <definedName name="매크로1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1.주요공사비증감"/>
      <sheetName val="Sheet3"/>
      <sheetName val="2.주요 공사비 증감 내역"/>
      <sheetName val="2-1.감사지적"/>
      <sheetName val="2-2.방침사항"/>
      <sheetName val="2-3.여건변경"/>
      <sheetName val="2-4.수량조정 및 기타"/>
      <sheetName val="수량증감"/>
      <sheetName val="신규단가조견표 (2)"/>
      <sheetName val="공사비"/>
      <sheetName val="공사비 (2)"/>
      <sheetName val="공사비 (3)"/>
      <sheetName val="공사량"/>
      <sheetName val="1-3.퇴직공제부금"/>
      <sheetName val="Sheet1"/>
      <sheetName val="200제1차공사비변경현황"/>
      <sheetName val="200제1차공사비변경현황 (확정)"/>
      <sheetName val="예정공정표(2000)"/>
      <sheetName val="제잡비(동아)"/>
      <sheetName val="집계표(동아)"/>
      <sheetName val="내역현황(동아)"/>
      <sheetName val="2000공사추진(동아)-변경"/>
      <sheetName val="99내역변경내역서(동아)"/>
      <sheetName val="공사개요(동아분)"/>
      <sheetName val="주요자재(동아분)"/>
      <sheetName val="공문"/>
      <sheetName val="여건보고"/>
      <sheetName val="사유서"/>
      <sheetName val="집계표 "/>
      <sheetName val="설계변경내역"/>
      <sheetName val="토공"/>
      <sheetName val="토공계획"/>
      <sheetName val="철거(BOQ)"/>
      <sheetName val="철거공집계표"/>
      <sheetName val="토공철거현황"/>
      <sheetName val="토공유동표"/>
      <sheetName val="간지"/>
      <sheetName val="목차"/>
      <sheetName val="개요"/>
      <sheetName val="집계표"/>
      <sheetName val="내역서"/>
      <sheetName val="철거집계(당)"/>
      <sheetName val="철거공집계표(당)"/>
      <sheetName val="토공철거현황(당)"/>
      <sheetName val="방음깨기수량(당)"/>
      <sheetName val="토공유동표(당)"/>
      <sheetName val="철거집계(변)"/>
      <sheetName val="철거공집계표(변)"/>
      <sheetName val="토공철거현황(변)"/>
      <sheetName val="방음깨기수량(변) "/>
      <sheetName val="토공유동표(변)"/>
      <sheetName val="수량산출"/>
      <sheetName val="Sheet2"/>
      <sheetName val="BOQ (포장)"/>
      <sheetName val="포장공자재집계표"/>
      <sheetName val="골재집계표"/>
      <sheetName val="타공종이기수량"/>
      <sheetName val="총괄집계표"/>
      <sheetName val="보도수량 집계표"/>
      <sheetName val="보도포장현황"/>
      <sheetName val="보도형식"/>
      <sheetName val="보차도경계석집계표"/>
      <sheetName val="보차도설치현황"/>
      <sheetName val="보차도경계석단위수량"/>
      <sheetName val="경계석집계표"/>
      <sheetName val="도로경계석현황"/>
      <sheetName val="도로경계석단위수량"/>
      <sheetName val="교대(A1-A2)"/>
      <sheetName val="상행-교대(A1-A2)"/>
      <sheetName val="단위수량"/>
      <sheetName val="맨홀수량산출"/>
      <sheetName val="Book9"/>
      <sheetName val="공사금액"/>
      <sheetName val="현장조직표 및 현안사항"/>
      <sheetName val="년도별사업전망"/>
      <sheetName val="예정공정표"/>
      <sheetName val="위치도"/>
      <sheetName val="사진대지"/>
      <sheetName val="사진대지2"/>
      <sheetName val="사진대지3"/>
      <sheetName val="1.위치도"/>
      <sheetName val="산출근거 (협력업체) (1)"/>
      <sheetName val="이현동(1)"/>
      <sheetName val="Chart2"/>
      <sheetName val="TEST 1 (원본)"/>
      <sheetName val="TEST 1 (edit)"/>
      <sheetName val="하중-침하량"/>
      <sheetName val="1단계"/>
      <sheetName val="2단계"/>
      <sheetName val="3단계"/>
      <sheetName val="4단계"/>
      <sheetName val="4단계 (최종)"/>
      <sheetName val="축력 (1)"/>
      <sheetName val="(2)"/>
      <sheetName val="(3)"/>
      <sheetName val="(4)"/>
      <sheetName val="(5)"/>
      <sheetName val="(6)"/>
      <sheetName val="(7)"/>
      <sheetName val="(8)"/>
      <sheetName val="(9)"/>
      <sheetName val="(10)"/>
      <sheetName val="엔진 (디젤)"/>
      <sheetName val="7기초"/>
      <sheetName val="전체"/>
      <sheetName val="토목"/>
      <sheetName val="전기"/>
      <sheetName val="조경"/>
      <sheetName val="2002토목"/>
      <sheetName val="제잡비 산출근거 (전체)"/>
      <sheetName val="K1산출근거(토목)"/>
      <sheetName val="K2산출근거(토목)"/>
      <sheetName val="K3산출근거(토목)"/>
      <sheetName val="잡비공제(전체)"/>
      <sheetName val="잡비공제(금차)"/>
      <sheetName val="xxxxxx"/>
      <sheetName val="갑지(NEGO)"/>
      <sheetName val="갑지"/>
      <sheetName val="견적을지"/>
      <sheetName val="인건비기준"/>
      <sheetName val="산출근거"/>
      <sheetName val="환기sw"/>
      <sheetName val="광인건비"/>
      <sheetName val="S316C"/>
      <sheetName val="S316D01"/>
      <sheetName val="S317A"/>
      <sheetName val="발주공문 "/>
      <sheetName val="발주요청내역"/>
      <sheetName val="승계제잡비산출(전체)"/>
      <sheetName val="승계도급(고용보험료산출)"/>
      <sheetName val="품의"/>
      <sheetName val="직영(갑)"/>
      <sheetName val="직영(을)"/>
      <sheetName val="Sheet2 (2)"/>
      <sheetName val="Sheet2 (3)"/>
      <sheetName val="시공합의서"/>
      <sheetName val="공사내역서"/>
      <sheetName val="견적검토"/>
      <sheetName val="설치현황(성토부)"/>
      <sheetName val="성토부단위수량"/>
      <sheetName val="성토부평면도"/>
      <sheetName val="성토부점검로(1;1.5)"/>
      <sheetName val="성토부점검로(1;1.8)"/>
      <sheetName val="교통표지판(형식-1)"/>
      <sheetName val="교통표지판(형식-2)"/>
      <sheetName val="교통표지판(형식-3)"/>
      <sheetName val="교통표지판(형식-4)"/>
      <sheetName val="안내표지판(형식-1)"/>
      <sheetName val="안내표지판(형식-2)"/>
      <sheetName val="안내표지판(형식-3)"/>
      <sheetName val="안내표지판(형식-4)"/>
      <sheetName val="내민식표지판(형식-1)"/>
      <sheetName val="내민식표지판(형식-2)"/>
      <sheetName val="내민식표지판(형식-3)"/>
      <sheetName val="내민식표지판(형식-4)"/>
      <sheetName val="내민식표지판(형식-5)"/>
      <sheetName val="내민식표지판(형식-6)"/>
      <sheetName val="문형식(423-4)"/>
      <sheetName val="무인단속카메라"/>
      <sheetName val="도면재료표"/>
      <sheetName val="자재단가대비표"/>
      <sheetName val="표지판단가비교표"/>
      <sheetName val="토목갑지 (2)"/>
      <sheetName val="2005년토목현장현황"/>
      <sheetName val="평택외곽2공구"/>
      <sheetName val="김해공항"/>
      <sheetName val="광릉숲우회"/>
      <sheetName val="수원역우회"/>
      <sheetName val="수원역유관(도로유관)"/>
      <sheetName val="수원역유관(배수관)"/>
      <sheetName val="지평우회도로"/>
      <sheetName val="불당하수처리"/>
      <sheetName val="화성향남"/>
      <sheetName val="부산홍티마을"/>
      <sheetName val="용호만매립"/>
      <sheetName val="부산지하철322공구"/>
      <sheetName val="신안-신등"/>
      <sheetName val="두교리-죽산"/>
      <sheetName val="순창-운암"/>
      <sheetName val="심사분석자료"/>
      <sheetName val="심사분석(양식)"/>
      <sheetName val="현대작성계획"/>
      <sheetName val="찬재♥정희3"/>
      <sheetName val="협의내용"/>
      <sheetName val="터널총EAC"/>
      <sheetName val="포항기계(설비)"/>
      <sheetName val="포항기계(전력) "/>
      <sheetName val="다산터널"/>
      <sheetName val="임고터널"/>
      <sheetName val="이화터널"/>
      <sheetName val="터널변경내역(포항_설비)"/>
      <sheetName val="대구-교대(A1)"/>
      <sheetName val="품의서"/>
      <sheetName val="종배수관단산"/>
      <sheetName val="공사비 증감 내역서"/>
      <sheetName val="사유"/>
      <sheetName val="토목내역"/>
      <sheetName val="단산"/>
      <sheetName val="자재"/>
      <sheetName val="노임"/>
      <sheetName val="수량"/>
      <sheetName val="Sheet5"/>
      <sheetName val="내역서-가설, 철콘-조정후"/>
      <sheetName val="찬재♥정희2"/>
      <sheetName val="보고"/>
      <sheetName val="예산 "/>
      <sheetName val="교육대상"/>
      <sheetName val="일정표"/>
      <sheetName val="교과목및강사"/>
      <sheetName val="준비사항"/>
      <sheetName val="주요업무"/>
      <sheetName val="설문지"/>
      <sheetName val="갑"/>
      <sheetName val="7.집계"/>
      <sheetName val="8.계"/>
      <sheetName val="9.직접비"/>
      <sheetName val="10.도급외"/>
      <sheetName val="도급외산출근거"/>
      <sheetName val="배수공철근집계"/>
      <sheetName val="2003"/>
      <sheetName val="여건보고표지"/>
      <sheetName val="아이템"/>
      <sheetName val="개요(가,나,다)"/>
      <sheetName val="공사비증감"/>
      <sheetName val="당초"/>
      <sheetName val="변경"/>
      <sheetName val="공문서"/>
      <sheetName val="1.2.3. 변경개요"/>
      <sheetName val="제1,2안"/>
      <sheetName val="1.집계표"/>
      <sheetName val="2.내역서"/>
      <sheetName val="1.개요(1)위치도"/>
      <sheetName val="1.개요(2)공사개요"/>
      <sheetName val="1.개요(3)주요공사내용"/>
      <sheetName val="2.현황(1)사업비현황"/>
      <sheetName val="2.현황(2)현장운영현황"/>
      <sheetName val="2.현황(3)현장조직도"/>
      <sheetName val="3.생산성분석"/>
      <sheetName val="4.문제점 및 대책 (2)"/>
      <sheetName val="1.회의현황"/>
      <sheetName val="2.비목별원가절감계획"/>
      <sheetName val="3.공종별원가절감계획"/>
      <sheetName val="4.세부(1)외주비"/>
      <sheetName val="4.세부(2)자재비"/>
      <sheetName val="4.세부(3)부대"/>
      <sheetName val="4.세부(4)경상"/>
      <sheetName val="4.세부(5)ESC"/>
      <sheetName val="도급대비"/>
      <sheetName val="#REF"/>
      <sheetName val="원도급내역"/>
      <sheetName val="2"/>
      <sheetName val="Chart5"/>
      <sheetName val="수량기준에의한공사비비교 (3)"/>
      <sheetName val="수량기준에의한공사비비교 (2)"/>
      <sheetName val="공사비비교 (2)"/>
      <sheetName val="공사비분석대상설비"/>
      <sheetName val="수량분석"/>
      <sheetName val="수량분석 (2)"/>
      <sheetName val="단가분석"/>
      <sheetName val="단가분석 (2)"/>
      <sheetName val="수량기준에의한공사비비교"/>
      <sheetName val="부대설비공사비분석"/>
      <sheetName val="공사비총괄"/>
      <sheetName val="3-1설비별구성비분석"/>
      <sheetName val="3-1설비별구성비분석 (2)"/>
      <sheetName val="실정보고 표지"/>
      <sheetName val="요약보고서"/>
      <sheetName val="공사비집계표"/>
      <sheetName val="전체내역서"/>
      <sheetName val="제경비산출서"/>
      <sheetName val="제잡비 산출)"/>
      <sheetName val="수량(집계)"/>
      <sheetName val="신전3교"/>
      <sheetName val="위천교"/>
      <sheetName val="도근좌표"/>
      <sheetName val="1호철근량"/>
      <sheetName val="횡배수관간지"/>
      <sheetName val="횡배수관 토공-전체"/>
      <sheetName val="횡배수PIPE집계"/>
      <sheetName val="횡배수관공수량집계"/>
      <sheetName val="횡배수관연장조서"/>
      <sheetName val="횡배수관날개벽면벽수량집계"/>
      <sheetName val="횡배수날개벽규격별집계"/>
      <sheetName val="횡배수관날개벽"/>
      <sheetName val="배수관날개벽단위수량"/>
      <sheetName val="배수관날개벽단위수량 (2)"/>
      <sheetName val="횡배수관면벽"/>
      <sheetName val="횡배수관공평균터파기고"/>
      <sheetName val="평균터파기고산출-청석"/>
      <sheetName val="배수관터파기단위수량-청석"/>
      <sheetName val="수량총괄"/>
      <sheetName val="자재총괄"/>
      <sheetName val="수량집계"/>
      <sheetName val="●(1)"/>
      <sheetName val="표준수량집계표"/>
      <sheetName val="표준수량"/>
      <sheetName val="면적산출"/>
      <sheetName val="포장면적수량조서"/>
      <sheetName val="경계석수량산출조서"/>
      <sheetName val="경계석수량집계"/>
      <sheetName val="녹지대"/>
      <sheetName val="녹지부경계석"/>
      <sheetName val="차도경계석"/>
      <sheetName val="보도경계석"/>
      <sheetName val="수량집계표"/>
      <sheetName val="포장연장조서"/>
      <sheetName val="빗물받이(제품)"/>
      <sheetName val="대절토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준공계"/>
      <sheetName val="준공내역서"/>
      <sheetName val="준검 내역서"/>
      <sheetName val="수량산출"/>
      <sheetName val="교대(A1-A2)"/>
      <sheetName val="인건비"/>
      <sheetName val="말뚝지지력산정"/>
      <sheetName val="6호기"/>
      <sheetName val="공사비집계"/>
      <sheetName val="주현(영광)"/>
      <sheetName val="주현(해보)"/>
      <sheetName val="집계표"/>
      <sheetName val="단위단가"/>
      <sheetName val="계림(함평)"/>
      <sheetName val="계림(장성)"/>
      <sheetName val="95준공"/>
      <sheetName val="일위대가"/>
      <sheetName val="현장별계약현황('98.10.31)"/>
      <sheetName val="노무비"/>
      <sheetName val="차도부연장현황"/>
      <sheetName val="재료"/>
      <sheetName val="설치자재"/>
      <sheetName val="부대공"/>
      <sheetName val="포장공"/>
      <sheetName val="토공"/>
      <sheetName val="실행내역"/>
      <sheetName val="원도급내역"/>
      <sheetName val="도근좌표"/>
      <sheetName val="직노"/>
      <sheetName val="용산3(영광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단가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원가계산서 표지"/>
      <sheetName val="원가계산서"/>
      <sheetName val="총괄표"/>
      <sheetName val="일위대가"/>
      <sheetName val="인공"/>
      <sheetName val="단가비교표"/>
      <sheetName val="개소별집계"/>
      <sheetName val="개소별명세"/>
      <sheetName val="터파기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종배수관산출근거"/>
      <sheetName val="종배수관"/>
      <sheetName val="배수산출근거"/>
      <sheetName val="종배수관집계"/>
      <sheetName val="종배수관수량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  <sheetName val="DAT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0.6-1kV 케이블 (전동기)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수변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VXXXXX"/>
      <sheetName val="목차"/>
      <sheetName val="설계설명서"/>
      <sheetName val="예정공정표"/>
      <sheetName val="설계서용지(갑) (경)"/>
      <sheetName val="설계서용지(갑)"/>
      <sheetName val="공사원가계산서 (경)"/>
      <sheetName val="공사원가계산서"/>
      <sheetName val="설계내역서"/>
      <sheetName val="차선도색일위"/>
      <sheetName val="차선도색일위 (2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투찰판"/>
      <sheetName val="투찰"/>
      <sheetName val="부대입찰"/>
      <sheetName val="하도내역"/>
      <sheetName val="하도"/>
      <sheetName val="VXXXX"/>
      <sheetName val="설변현황 (사업소제출전체포함)"/>
      <sheetName val="설변현황 (사업소제출보류제외최종) (2)"/>
      <sheetName val="계획 (9.29) (제출용)"/>
      <sheetName val="내역서"/>
      <sheetName val="상황판"/>
      <sheetName val="자재인력"/>
      <sheetName val="집계장"/>
      <sheetName val="Sheet1 (2)"/>
      <sheetName val="DATA 입력부"/>
      <sheetName val="관리본관골조 집계"/>
      <sheetName val="관리본관 골조"/>
      <sheetName val="관리본관마감집계"/>
      <sheetName val="관리본관 마감"/>
      <sheetName val="Module1"/>
      <sheetName val="총집계"/>
      <sheetName val="건축"/>
      <sheetName val="갑지 "/>
      <sheetName val="수량1"/>
      <sheetName val="수량 2"/>
      <sheetName val="연회장"/>
      <sheetName val="오크밸리 연회장 실물량 "/>
      <sheetName val="오크밸리 연회장철근증 실물량  (3)"/>
      <sheetName val="오크밸리 연회장 실물량  (2)"/>
      <sheetName val="변경갑지"/>
      <sheetName val="내역갑지"/>
      <sheetName val="대연회장도급내역"/>
      <sheetName val="오크밸리 관리비"/>
      <sheetName val="당초실행내역"/>
      <sheetName val="실행내역변경"/>
      <sheetName val="오크밸리 변경관리비"/>
      <sheetName val="실행내역재변경"/>
      <sheetName val="대연회장최종도급내역"/>
      <sheetName val="최종도급갑지"/>
      <sheetName val="최종도급갑지 (2)"/>
      <sheetName val="결재란"/>
      <sheetName val="저가1"/>
      <sheetName val="하수급견적대비"/>
      <sheetName val="신흥교"/>
      <sheetName val="백호우계수"/>
      <sheetName val="시점교대"/>
      <sheetName val="#REF"/>
      <sheetName val="개산공사비"/>
      <sheetName val="명세서"/>
      <sheetName val="준검 내역서"/>
      <sheetName val="단가"/>
      <sheetName val="값"/>
      <sheetName val="변경집계2"/>
      <sheetName val="사급비"/>
      <sheetName val="설비단가표"/>
      <sheetName val="내역"/>
      <sheetName val="부관맨홀조서"/>
      <sheetName val="룡전상부"/>
      <sheetName val="다곡2교"/>
      <sheetName val="날개벽수량표"/>
      <sheetName val="일위(통합 기존)"/>
      <sheetName val="기성내역서"/>
      <sheetName val="공주-교대(A1)"/>
      <sheetName val="일위"/>
      <sheetName val="배수공"/>
      <sheetName val="제출내역 (2)"/>
      <sheetName val="Sheet5"/>
      <sheetName val="일위대가"/>
      <sheetName val="수량산출"/>
      <sheetName val="내역서(원안분)"/>
      <sheetName val="구조물공"/>
      <sheetName val="부대공"/>
      <sheetName val="토공"/>
      <sheetName val="포장공"/>
      <sheetName val="누가토량"/>
      <sheetName val="단위수량"/>
      <sheetName val="일반공사"/>
      <sheetName val="철거산출근거"/>
      <sheetName val="시설물일위"/>
      <sheetName val="지급자재"/>
      <sheetName val="2경간"/>
      <sheetName val="토목설계(배수지+관로)"/>
      <sheetName val="중기명"/>
      <sheetName val="노임"/>
      <sheetName val="단면설계"/>
      <sheetName val="안정검토"/>
      <sheetName val="건축토목내역"/>
      <sheetName val="교대(A1-A2)"/>
      <sheetName val="(포장)BOQ-실적공사"/>
      <sheetName val="터파기및재료"/>
      <sheetName val="데리네이타현황"/>
      <sheetName val="공사비예산서(토목분)"/>
      <sheetName val="DATE"/>
      <sheetName val="집계표(육상)"/>
      <sheetName val="변경현황"/>
      <sheetName val="L_RPTB~1"/>
      <sheetName val="가설건물"/>
      <sheetName val="수량집계"/>
      <sheetName val="SULKEA"/>
      <sheetName val="수량산출서"/>
      <sheetName val="5Strand-장기처짐PCI"/>
      <sheetName val="배수공 내역서 적용수량"/>
      <sheetName val="부대내역"/>
      <sheetName val="견적내역"/>
      <sheetName val="집계표"/>
      <sheetName val="아포2당초"/>
      <sheetName val="기타backdata"/>
      <sheetName val="공통가설"/>
      <sheetName val="노임단가"/>
      <sheetName val="장비가동"/>
      <sheetName val="연결관암거"/>
      <sheetName val="실행대비"/>
      <sheetName val="수수료율표"/>
      <sheetName val="자재목록"/>
      <sheetName val="노임목록"/>
      <sheetName val="계약서"/>
      <sheetName val="백룡교차로"/>
      <sheetName val="산정교차로"/>
      <sheetName val="신영교차로"/>
      <sheetName val="내역(설계)"/>
      <sheetName val="시노"/>
      <sheetName val="확약서"/>
      <sheetName val="단가산출"/>
      <sheetName val="변경내역"/>
      <sheetName val="공사비집계"/>
      <sheetName val="전산output"/>
      <sheetName val="DATA 입력란"/>
      <sheetName val="금리계산"/>
      <sheetName val="투찰내역"/>
      <sheetName val="총공사내역서"/>
      <sheetName val="토공(우물통,기타) "/>
      <sheetName val="신천3호용수로"/>
      <sheetName val="000000"/>
      <sheetName val="PROJECT BRIEF"/>
      <sheetName val="투찰가"/>
      <sheetName val="변경내역서"/>
      <sheetName val="초기화면"/>
      <sheetName val="계약내역서"/>
      <sheetName val="흙쌓기도수로설치현황"/>
      <sheetName val="MYUN(MAC)"/>
      <sheetName val="내역서(삼호)"/>
      <sheetName val="120"/>
      <sheetName val="130"/>
      <sheetName val="100"/>
      <sheetName val="101"/>
      <sheetName val="102"/>
      <sheetName val="103"/>
      <sheetName val="106"/>
      <sheetName val="108"/>
      <sheetName val="109"/>
      <sheetName val="131"/>
      <sheetName val="110"/>
      <sheetName val="111"/>
      <sheetName val="114"/>
      <sheetName val="116"/>
      <sheetName val="132"/>
      <sheetName val="140"/>
      <sheetName val="141"/>
      <sheetName val="142"/>
      <sheetName val="143"/>
      <sheetName val="144"/>
      <sheetName val="145"/>
      <sheetName val="146"/>
      <sheetName val="121"/>
      <sheetName val="147"/>
      <sheetName val="148"/>
      <sheetName val="160"/>
      <sheetName val="164"/>
      <sheetName val="Flaer Area"/>
      <sheetName val="123"/>
      <sheetName val="124"/>
      <sheetName val="125"/>
      <sheetName val="126"/>
      <sheetName val="127"/>
      <sheetName val="128"/>
      <sheetName val="129"/>
      <sheetName val="가중치 종합"/>
      <sheetName val="노무비"/>
      <sheetName val="6호기"/>
      <sheetName val="자재단가"/>
      <sheetName val="내역서(변경)"/>
      <sheetName val="적용기준"/>
      <sheetName val="사업총괄"/>
      <sheetName val="총괄표 "/>
      <sheetName val="화해(함평)"/>
      <sheetName val="화해(장성)"/>
      <sheetName val="덕전리"/>
      <sheetName val="일위대가표"/>
      <sheetName val="일위대가(가설)"/>
      <sheetName val="노임단가(08.0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  <sheetName val="Sheet1 (2)"/>
      <sheetName val="9GNG운반"/>
      <sheetName val="단가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타이기"/>
      <sheetName val="유동표당초"/>
    </sheetNames>
    <sheetDataSet>
      <sheetData sheetId="0"/>
      <sheetData sheetId="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단위중량"/>
      <sheetName val="산출내역서집계표"/>
    </sheetNames>
    <sheetDataSet>
      <sheetData sheetId="0"/>
      <sheetData sheetId="1"/>
      <sheetData sheetId="2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4장.교통수요예측및분석"/>
      <sheetName val="보고서원고"/>
      <sheetName val="14장.8kips환산교통량"/>
      <sheetName val="5장.포장단면"/>
      <sheetName val="4장.동결심도"/>
      <sheetName val="4장.동결지수기간(전국)"/>
      <sheetName val="4장.동결지수기간(전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시스템개발"/>
      <sheetName val="DB구축"/>
      <sheetName val="SW"/>
      <sheetName val="프로그램 내역"/>
      <sheetName val="SW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</sheetNames>
    <sheetDataSet>
      <sheetData sheetId="0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시중노임가"/>
      <sheetName val="자재단가대비표"/>
      <sheetName val="기초단위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XXXXXX"/>
      <sheetName val="산청"/>
      <sheetName val="수동"/>
      <sheetName val="30mpc본당수량"/>
      <sheetName val="1m당 (2)"/>
      <sheetName val="총괄"/>
      <sheetName val="Sheet1"/>
      <sheetName val="Sheet2"/>
      <sheetName val="Sheet3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슬래브"/>
      <sheetName val="집계표"/>
      <sheetName val="철근수량집계표"/>
      <sheetName val="상선(SS1~25)슬래브1"/>
      <sheetName val="상선(SS26)"/>
      <sheetName val="#REF"/>
      <sheetName val="laroux"/>
      <sheetName val="내역서"/>
      <sheetName val="총집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집계"/>
      <sheetName val="옹벽토공"/>
      <sheetName val="옹벽수량"/>
      <sheetName val="연장조서"/>
      <sheetName val="전단"/>
      <sheetName val="전집"/>
      <sheetName val="Sheet1 (2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교대(A1)"/>
      <sheetName val="갑지"/>
      <sheetName val="계약"/>
      <sheetName val="기초및구체공"/>
      <sheetName val="토공집계"/>
      <sheetName val="부산 시점"/>
      <sheetName val="부산 종점"/>
      <sheetName val="창원 시점"/>
      <sheetName val="창원 종점"/>
      <sheetName val="상-교대(A1-A2)"/>
      <sheetName val="DATE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표지"/>
      <sheetName val="목차"/>
      <sheetName val="사유서"/>
      <sheetName val="집계표 "/>
      <sheetName val="내역서"/>
      <sheetName val="타이기"/>
      <sheetName val="자집계"/>
      <sheetName val="골재산출"/>
      <sheetName val="공구리"/>
      <sheetName val="철근"/>
      <sheetName val="공제량"/>
      <sheetName val="이월"/>
      <sheetName val="A터파기"/>
      <sheetName val="2.02"/>
      <sheetName val="2.03"/>
      <sheetName val="암거집계"/>
      <sheetName val="이기공"/>
      <sheetName val="암거공집계표"/>
      <sheetName val="변경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포장골재집계표 "/>
      <sheetName val="포장골재"/>
      <sheetName val="부대공집계"/>
      <sheetName val="당유동표"/>
      <sheetName val="당타이기"/>
      <sheetName val="당자집계"/>
      <sheetName val="당배수철근"/>
      <sheetName val="선택층재"/>
      <sheetName val="당골재산출"/>
      <sheetName val="당공구리"/>
      <sheetName val="당이월"/>
      <sheetName val="당터파기"/>
      <sheetName val="당공제량"/>
      <sheetName val="당초"/>
      <sheetName val="당수량집계"/>
      <sheetName val="당골재집계표 "/>
      <sheetName val="당포장골재"/>
      <sheetName val="당부대공집계"/>
      <sheetName val="간지"/>
      <sheetName val="수량집계"/>
      <sheetName val="공사비집계"/>
      <sheetName val="집계표"/>
      <sheetName val="피벗테이블데이터분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광양전기"/>
      <sheetName val="관거공사비"/>
      <sheetName val="Sheet1 (2)"/>
      <sheetName val="Y-WORK"/>
      <sheetName val="단가산출"/>
      <sheetName val="코드표"/>
      <sheetName val="집계표"/>
      <sheetName val="45,46"/>
      <sheetName val="입력"/>
      <sheetName val="표지"/>
      <sheetName val="인건비"/>
      <sheetName val="기초코드"/>
      <sheetName val="내역서 (2)"/>
      <sheetName val="DATA"/>
      <sheetName val="P.M 별"/>
      <sheetName val="빗물받이(910-510-410)"/>
      <sheetName val="적용건축"/>
      <sheetName val="노임"/>
      <sheetName val="내역서"/>
      <sheetName val="일위대가표"/>
      <sheetName val="을지"/>
      <sheetName val="기계단가"/>
      <sheetName val="인건비 "/>
      <sheetName val="일반수량총괄집계"/>
      <sheetName val="일위대가(계측기설치)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Macro(조도)"/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MCC)"/>
      <sheetName val="Macro(MCC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C.C RIAL접지"/>
      <sheetName val="전선관부설(1)"/>
      <sheetName val="전선관부설(2)"/>
      <sheetName val="조명TOWER보호대기초"/>
      <sheetName val="울타리기둥기초"/>
      <sheetName val="울타리출입문기초"/>
      <sheetName val="조명탑기초-32m용"/>
      <sheetName val="조명탑기초-20m용"/>
      <sheetName val="PAD TR 기초"/>
      <sheetName val="CCTV POLE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  <sheetName val="부대공 일반 수량집계표"/>
      <sheetName val="양지편교 토공집계표"/>
      <sheetName val="집계표(양)"/>
      <sheetName val="수량(양)1"/>
      <sheetName val="수량(양)2"/>
      <sheetName val="보도공총괄수량집계"/>
      <sheetName val="아스콘집계표"/>
      <sheetName val="콘크리트및몰탈집계표"/>
      <sheetName val="철근수량집계표"/>
      <sheetName val="흄관및경계석집계표"/>
      <sheetName val="골재집계표"/>
      <sheetName val="타공종이월수량집계표"/>
      <sheetName val="총괄수량집계표"/>
      <sheetName val=" 시멘트및골재량"/>
      <sheetName val="총괄철근집계표"/>
      <sheetName val="옹벽총괄 집계표"/>
      <sheetName val="옹벽총괄 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투대"/>
      <sheetName val="집계표"/>
      <sheetName val="예가"/>
      <sheetName val="예가작업"/>
      <sheetName val="대비"/>
      <sheetName val="간접"/>
      <sheetName val="조직"/>
      <sheetName val="s"/>
      <sheetName val="t"/>
      <sheetName val="bd"/>
      <sheetName val="실행"/>
      <sheetName val="강교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A1집계"/>
      <sheetName val="A1일반"/>
      <sheetName val="A1-날개벽1"/>
      <sheetName val="A1-날개벽2"/>
      <sheetName val="A1-APP"/>
      <sheetName val="토공집계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기성부분조서(내역서)"/>
      <sheetName val="가정오수"/>
      <sheetName val="투찰"/>
      <sheetName val="DATE"/>
      <sheetName val="물집"/>
      <sheetName val="기성내역서"/>
      <sheetName val="자재단가"/>
      <sheetName val="배수공"/>
      <sheetName val="실행"/>
      <sheetName val="토공유동표"/>
      <sheetName val="BID"/>
      <sheetName val="내역"/>
      <sheetName val="NN (2)"/>
      <sheetName val="간지"/>
      <sheetName val="지급자재"/>
      <sheetName val="내역(중앙)"/>
      <sheetName val="변경갑지"/>
      <sheetName val="증감(갑지)"/>
      <sheetName val="근로자자료입력"/>
      <sheetName val="참고자료"/>
      <sheetName val="1.설계조건"/>
      <sheetName val="총괄서"/>
      <sheetName val="건축내역"/>
      <sheetName val="건축원가계산서"/>
      <sheetName val="A-4"/>
      <sheetName val="인공LIST"/>
      <sheetName val="준검 내역서"/>
      <sheetName val="Sheet1"/>
      <sheetName val="설계서"/>
      <sheetName val="N賃率-職"/>
      <sheetName val="DATA"/>
      <sheetName val="TOT-SUM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기계경비"/>
      <sheetName val="조명시설"/>
      <sheetName val="사진첩"/>
      <sheetName val="4차공사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#REF"/>
      <sheetName val="산출내역서집계표"/>
      <sheetName val="집계표"/>
      <sheetName val="9GNG운반"/>
      <sheetName val="준검 내역서"/>
      <sheetName val="T13(P68~72,78)"/>
      <sheetName val="TOTAL"/>
      <sheetName val="터파기및재료"/>
      <sheetName val="COPING"/>
      <sheetName val="산출근거"/>
      <sheetName val="여과지동"/>
      <sheetName val="기초자료"/>
      <sheetName val="호표"/>
      <sheetName val="교대(A1-A2)"/>
      <sheetName val="제잡비"/>
      <sheetName val="암거"/>
      <sheetName val="포장공"/>
      <sheetName val="배수공"/>
      <sheetName val="일위대가"/>
      <sheetName val="내역서 (2)"/>
      <sheetName val="대가표(품셈)"/>
      <sheetName val="플랜트 설치"/>
      <sheetName val="교각1"/>
      <sheetName val="포장공자재집계표"/>
      <sheetName val="여방토공 "/>
      <sheetName val="자재운반단가일람표"/>
      <sheetName val="Sheet1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3련 BOX"/>
    </sheetNames>
    <sheetDataSet>
      <sheetData sheetId="0"/>
      <sheetData sheetId="1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타공종이기수량"/>
      <sheetName val="집계표"/>
      <sheetName val="토적집계표"/>
      <sheetName val="토공유동표"/>
      <sheetName val="토적표(LINE-1)"/>
      <sheetName val="토적표(LINE-2)"/>
      <sheetName val="사토"/>
      <sheetName val="줄파기단위수량"/>
      <sheetName val="폐기물처리"/>
      <sheetName val="구조물깨기및이설집계"/>
      <sheetName val="깨기및절단집계표"/>
      <sheetName val="기존포장깨기및절단(LINE-1)"/>
      <sheetName val="기존포장깨기및절단(LINE-2)"/>
      <sheetName val="흄관철거단위수량"/>
      <sheetName val="보차도경계석철거단위수량"/>
      <sheetName val="보차도경계석철거단위수량(2)"/>
      <sheetName val="보도경계석철거단위수량"/>
      <sheetName val="호안블럭철거단위수량"/>
      <sheetName val="빗물받이조서"/>
      <sheetName val="빗물받이철거단위수량"/>
      <sheetName val="이설수량(LINE-1-1)"/>
      <sheetName val="이설수량(LINE-1-2)"/>
      <sheetName val="이설수량(LINE-1-3)"/>
      <sheetName val="이설수량(LINE-2-1)"/>
      <sheetName val="이설수량(LINE-2-2)"/>
      <sheetName val="간이흙막이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내역서"/>
      <sheetName val="총집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집계"/>
      <sheetName val="옹벽토공"/>
      <sheetName val="옹벽수량"/>
      <sheetName val="연장조서"/>
      <sheetName val="전단"/>
      <sheetName val="전집"/>
      <sheetName val="교각1"/>
      <sheetName val="지급자재"/>
      <sheetName val="목   차"/>
      <sheetName val="표지"/>
      <sheetName val="수량집계표"/>
      <sheetName val="내역적용수량"/>
      <sheetName val="구조물공수량총괄집계"/>
      <sheetName val="구조물공주요자재집계"/>
      <sheetName val="구조물공콘크리트,몰탈,그라우팅 집계표"/>
      <sheetName val="구조물시멘트및골재량산출"/>
      <sheetName val="철근집계표"/>
      <sheetName val="구조물철근집계표(고강)"/>
      <sheetName val="구조물철근집계표(연강)"/>
      <sheetName val="교대일반수량집계"/>
      <sheetName val="교각철근집계표"/>
      <sheetName val="슬래브철근집계표"/>
      <sheetName val="교각집계표"/>
      <sheetName val="슬래브"/>
      <sheetName val="교대철근집계"/>
      <sheetName val="접속슬래브철근집계"/>
      <sheetName val="접속집계"/>
      <sheetName val="접속시종점"/>
      <sheetName val="교각P1,2,6,7"/>
      <sheetName val="교각P4"/>
      <sheetName val="교각P3,5"/>
      <sheetName val="11.기타공"/>
      <sheetName val="laroux1"/>
      <sheetName val="기성연장"/>
      <sheetName val="수량산출서"/>
      <sheetName val="계산하기위한집계표"/>
      <sheetName val="내역적용(전체)"/>
      <sheetName val="터널공 (2)"/>
      <sheetName val="터널공"/>
      <sheetName val="steel rib (2)"/>
      <sheetName val="steel rib"/>
      <sheetName val="패턴 총괄"/>
      <sheetName val="패턴1총괄"/>
      <sheetName val="패턴1상행선"/>
      <sheetName val="패턴1하행선"/>
      <sheetName val="패턴2총괄"/>
      <sheetName val="패턴2상행선"/>
      <sheetName val="패턴2하행선"/>
      <sheetName val="패턴3총괄"/>
      <sheetName val="패턴3상행선"/>
      <sheetName val="패턴3하행선"/>
      <sheetName val="패턴4총괄"/>
      <sheetName val="패턴4상행선"/>
      <sheetName val="패턴4하행선"/>
      <sheetName val="패턴5총괄"/>
      <sheetName val="패턴5상행선"/>
      <sheetName val="패턴5하행선"/>
      <sheetName val="패턴6총괄"/>
      <sheetName val="패턴6상행선"/>
      <sheetName val="패턴6하행선"/>
      <sheetName val="비상주차대총괄"/>
      <sheetName val="비상주차대상행선"/>
      <sheetName val="비상주차대하행선"/>
      <sheetName val="피난연락갱총괄"/>
      <sheetName val="피난연락갱"/>
      <sheetName val="터널부대"/>
      <sheetName val="변경이유서"/>
      <sheetName val="적용대상교량"/>
      <sheetName val="일위대가표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설계예산서"/>
      <sheetName val="수량집계"/>
      <sheetName val="조명율표"/>
      <sheetName val="DATA"/>
      <sheetName val="총괄"/>
      <sheetName val="토목"/>
      <sheetName val="가로등내역서"/>
      <sheetName val="수량산출서"/>
      <sheetName val="일위대가"/>
      <sheetName val="2000.11월설계내역"/>
      <sheetName val="#REF"/>
      <sheetName val="6호기"/>
      <sheetName val="말뚝지지력산정"/>
      <sheetName val="터파기및재료"/>
      <sheetName val="단가"/>
      <sheetName val="대치판정"/>
      <sheetName val="전선 및 전선관"/>
      <sheetName val="공사비예산서(토목분)"/>
      <sheetName val="집계표"/>
      <sheetName val="총괄표"/>
      <sheetName val="실행철강하도"/>
      <sheetName val="내역서2안"/>
      <sheetName val="준검 내역서"/>
      <sheetName val="내역서"/>
      <sheetName val="단가산출"/>
      <sheetName val="소야공정계획표"/>
      <sheetName val="말고개터널조명전압강하"/>
      <sheetName val="입찰안"/>
      <sheetName val="단가 및 재료비"/>
      <sheetName val="수량산출"/>
      <sheetName val="공종별원가계산"/>
      <sheetName val="공구원가계산"/>
      <sheetName val="봉양~조차장간고하개명(신설)"/>
      <sheetName val="하조서"/>
      <sheetName val="내역"/>
      <sheetName val="보증수수료산출"/>
      <sheetName val="bid"/>
      <sheetName val="기계경비"/>
      <sheetName val="1.수인터널"/>
      <sheetName val="가로등"/>
      <sheetName val="수목데이타 "/>
      <sheetName val="변압기 및 발전기 용량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JUCK"/>
      <sheetName val="INPUT"/>
      <sheetName val="교각1"/>
      <sheetName val="부대내역"/>
      <sheetName val="단가조사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일위대가표"/>
      <sheetName val="2000년1차"/>
      <sheetName val="남양시작동자105노65기1.3화1.2"/>
      <sheetName val="예산변경사항"/>
      <sheetName val="기계경비(시간당)"/>
      <sheetName val="램머"/>
      <sheetName val="연습"/>
      <sheetName val="MOTOR"/>
      <sheetName val="정부노임단가"/>
      <sheetName val="Total"/>
      <sheetName val="원가계산"/>
      <sheetName val="기계경비시간당손료목록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내역서(전기)"/>
      <sheetName val="3BL공동구 수량"/>
      <sheetName val="표지 (2)"/>
      <sheetName val="에너지동"/>
      <sheetName val="토공"/>
      <sheetName val="포장공"/>
      <sheetName val="코드표"/>
      <sheetName val="Sheet1 (2)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상수도토공집계표"/>
      <sheetName val="단면 (2)"/>
      <sheetName val="신우"/>
      <sheetName val="ETC"/>
      <sheetName val="입찰결과(DATA)"/>
      <sheetName val="일위대가표(유단가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직노"/>
      <sheetName val="실행내역"/>
      <sheetName val="200"/>
      <sheetName val="데이타"/>
      <sheetName val="CABLE SIZE-3"/>
      <sheetName val="EQUIP-H"/>
      <sheetName val="경비_원본"/>
      <sheetName val="동력부하(도산)"/>
      <sheetName val="요율"/>
      <sheetName val="자재대"/>
      <sheetName val="참고"/>
      <sheetName val="공사개요"/>
      <sheetName val="간접1"/>
      <sheetName val="기계내역"/>
      <sheetName val="소요자재"/>
      <sheetName val="노무산출서"/>
      <sheetName val="VA_code"/>
      <sheetName val="20관리비율"/>
      <sheetName val="2000전체분"/>
      <sheetName val="일반수량"/>
      <sheetName val="돌망태단위수량"/>
      <sheetName val="말뚝물량"/>
      <sheetName val="점검총괄"/>
      <sheetName val="1차증가원가계산"/>
      <sheetName val="인건비"/>
      <sheetName val="가감수량"/>
      <sheetName val="맨홀수량산출"/>
      <sheetName val="참조-(1)"/>
      <sheetName val="PO-BOQ"/>
      <sheetName val="총괄집계표"/>
      <sheetName val="Baby일위대가"/>
      <sheetName val="DATA1"/>
      <sheetName val="자재목록"/>
      <sheetName val="2006기계경비산출표"/>
      <sheetName val="통장출금액"/>
      <sheetName val="2000,9월 일위"/>
      <sheetName val="ABUT수량-A1"/>
      <sheetName val="일위집계표"/>
      <sheetName val="연결관산출조서"/>
      <sheetName val="5.정산서"/>
      <sheetName val="외주"/>
      <sheetName val="Macro(차단기)"/>
      <sheetName val="BOX전기내역"/>
      <sheetName val=" 상부공통집계(총괄)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물량표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단가일람"/>
      <sheetName val="조경일람"/>
      <sheetName val="일위대가목록"/>
      <sheetName val="BASIC (2)"/>
      <sheetName val="부속동"/>
      <sheetName val="예산갑지"/>
      <sheetName val="관로"/>
      <sheetName val="단가조사서"/>
      <sheetName val="N賃率-職"/>
      <sheetName val="간선계산"/>
      <sheetName val="아파트기별"/>
      <sheetName val="공리일"/>
      <sheetName val="금액결정"/>
      <sheetName val="9-1차이내역"/>
      <sheetName val="구조물철거타공정이월"/>
      <sheetName val="하수급견적대비"/>
      <sheetName val="간접비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옹벽수량집계"/>
      <sheetName val="1SPAN"/>
      <sheetName val="22단가(철거)"/>
      <sheetName val="49단가"/>
      <sheetName val="49단가(철거)"/>
      <sheetName val="22단가"/>
      <sheetName val="견적대비"/>
      <sheetName val="9GNG운반"/>
      <sheetName val="백호우계수"/>
      <sheetName val="적용(기계)"/>
      <sheetName val="자재단가표"/>
      <sheetName val="고창터널(고창방향)"/>
      <sheetName val="제수변수량"/>
      <sheetName val="공기변수량"/>
      <sheetName val="직공비"/>
      <sheetName val="2F 회의실견적(5_14 일대)"/>
      <sheetName val="001"/>
      <sheetName val="노무비"/>
      <sheetName val="총계"/>
      <sheetName val="입찰보고"/>
      <sheetName val="노무비단가"/>
      <sheetName val="내력서"/>
      <sheetName val="일위대가(가설)"/>
      <sheetName val="BID-도로"/>
      <sheetName val="실행내역서"/>
      <sheetName val="주관사업"/>
      <sheetName val="수문일1"/>
      <sheetName val="1차설계변경내역"/>
      <sheetName val="발주설계서(당초)"/>
      <sheetName val="가설건물"/>
      <sheetName val="입출재고현황 (2)"/>
      <sheetName val="세부내역"/>
      <sheetName val="증감대비"/>
      <sheetName val="공종단가"/>
      <sheetName val="공통(20-91)"/>
      <sheetName val="설계명세서"/>
      <sheetName val="기초자료입력"/>
      <sheetName val="LD일"/>
      <sheetName val="FA설치명세"/>
      <sheetName val="FD"/>
      <sheetName val="간선"/>
      <sheetName val="전압"/>
      <sheetName val="조도"/>
      <sheetName val="동력"/>
      <sheetName val="약품설비"/>
      <sheetName val="주차구획선수량"/>
      <sheetName val="접속도로1"/>
      <sheetName val="공사별 가중치 산출근거(토목)"/>
      <sheetName val="가중치근거(조경)"/>
      <sheetName val="공사별 가중치 산출근거(건축)"/>
      <sheetName val="48일위"/>
      <sheetName val="22수량"/>
      <sheetName val="49일위"/>
      <sheetName val="22일위"/>
      <sheetName val="49수량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집수A"/>
      <sheetName val="토량1-1"/>
      <sheetName val="기계경비일람"/>
      <sheetName val="FAX"/>
      <sheetName val="단면가정"/>
      <sheetName val="건축개요"/>
      <sheetName val="b_balju_cho"/>
      <sheetName val="15"/>
      <sheetName val="수로교총재료집계"/>
      <sheetName val="AILC004"/>
      <sheetName val="종합기별"/>
      <sheetName val="노무비명세서"/>
      <sheetName val="소요자재명세서"/>
      <sheetName val="일용노임단가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MACRO(MCC)"/>
      <sheetName val="원가계산서"/>
      <sheetName val="sw1"/>
      <sheetName val="AS복구"/>
      <sheetName val="중기터파기"/>
      <sheetName val="변수값"/>
      <sheetName val="중기상차"/>
      <sheetName val="실행갑지"/>
      <sheetName val="견적990322"/>
      <sheetName val="설계가"/>
      <sheetName val="단가산출서"/>
      <sheetName val="전차선로 물량표"/>
      <sheetName val="48수량"/>
      <sheetName val="인건비 "/>
      <sheetName val="교통량조사"/>
      <sheetName val="결과조달"/>
      <sheetName val="금액내역서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연결임시"/>
      <sheetName val="구조물공"/>
      <sheetName val="투찰추정"/>
      <sheetName val="도급내역5+800"/>
      <sheetName val="수목표준대가"/>
      <sheetName val="부대공"/>
      <sheetName val="도급금액"/>
      <sheetName val="재노경"/>
      <sheetName val="단위단가"/>
      <sheetName val="적현로"/>
      <sheetName val="배수공"/>
      <sheetName val="변경내역서"/>
      <sheetName val="1공구 건정토건 토공"/>
      <sheetName val="식재인부"/>
      <sheetName val="경상직원"/>
      <sheetName val="조건"/>
      <sheetName val="일위대가(1)"/>
      <sheetName val="전체"/>
      <sheetName val="관급자재"/>
      <sheetName val="제경비"/>
      <sheetName val="초기화면"/>
      <sheetName val="총공사내역서"/>
      <sheetName val="토공사"/>
      <sheetName val="정렬"/>
      <sheetName val="계약내역서"/>
      <sheetName val="전체도급"/>
      <sheetName val="CODE"/>
      <sheetName val="전기"/>
      <sheetName val="부대대비"/>
      <sheetName val="냉연집계"/>
      <sheetName val="부하(성남)"/>
      <sheetName val="충주"/>
      <sheetName val="조명시설"/>
      <sheetName val="CTEMCOST"/>
      <sheetName val="담장산출"/>
      <sheetName val="대창(함평)-창열"/>
      <sheetName val="대창(장성)"/>
      <sheetName val="예산M6-B"/>
      <sheetName val="Data&amp;Result"/>
      <sheetName val="일위대가(출입)"/>
      <sheetName val="일위대가(계측기설치)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단가표"/>
    </sheetNames>
    <definedNames>
      <definedName name="Macro8"/>
      <definedName name="Macro2"/>
      <definedName name="Macro6"/>
      <definedName name="Macro12"/>
      <definedName name="Macro10"/>
      <definedName name="Macro13"/>
      <definedName name="Macro14"/>
      <definedName name="Macro5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갑지"/>
      <sheetName val="총괄표"/>
      <sheetName val="별첨"/>
      <sheetName val="노임단가 및 기계경비"/>
      <sheetName val="재료비단가"/>
      <sheetName val="여비규정"/>
      <sheetName val="1.작업계획"/>
      <sheetName val="1_1.작업계획 설계제원"/>
      <sheetName val="2.위성영상"/>
      <sheetName val="2_1.위성영상 설계제원"/>
      <sheetName val="3.기준점측량"/>
      <sheetName val="3_1.기준점측량 설계제원"/>
      <sheetName val="4.영상처리"/>
      <sheetName val="4_1.영상처리 설계제원"/>
      <sheetName val="5.수치도화"/>
      <sheetName val="5_1.수치도화 설계제원"/>
      <sheetName val="6.지리조사"/>
      <sheetName val="6_1.지리조사 설계제원"/>
      <sheetName val="7.정위치편집"/>
      <sheetName val="7_1.정위치편집 설계제원"/>
      <sheetName val="8.도면제작편집"/>
      <sheetName val="8_1.도면제작편집 설계제원"/>
      <sheetName val="9.도면출력"/>
      <sheetName val="9.도면출력 설계제원"/>
      <sheetName val="이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  <sheetName val="공사비"/>
      <sheetName val="단가산출"/>
      <sheetName val="일위대가"/>
      <sheetName val="가드레일산근"/>
      <sheetName val="수량집계표"/>
      <sheetName val="수량"/>
      <sheetName val="단가비교"/>
      <sheetName val="적용2002"/>
      <sheetName val="중기"/>
      <sheetName val="구조물공수량명세서"/>
      <sheetName val="갑"/>
      <sheetName val="2공구(갑)"/>
      <sheetName val="2공구(을)"/>
      <sheetName val="선급금공제"/>
      <sheetName val="실행철강하도"/>
      <sheetName val="70%"/>
      <sheetName val="1_2공구원가계산서"/>
      <sheetName val="원가계산서"/>
      <sheetName val="자재단가"/>
      <sheetName val="적현로"/>
      <sheetName val="내역서"/>
      <sheetName val="중기조종사 단위단가"/>
      <sheetName val="설계"/>
      <sheetName val="일위집계(기존)"/>
      <sheetName val="내역"/>
      <sheetName val="공사비집계"/>
      <sheetName val="산출내역서집계표"/>
      <sheetName val="테이블"/>
      <sheetName val="원가"/>
      <sheetName val="자재일위(경)"/>
      <sheetName val="투찰내역"/>
      <sheetName val="증감내역서"/>
      <sheetName val="데이타"/>
      <sheetName val="식재인부"/>
      <sheetName val="하수급견적대비"/>
      <sheetName val="지급자재"/>
      <sheetName val="식재"/>
      <sheetName val="시설물"/>
      <sheetName val="식재출력용"/>
      <sheetName val="유지관리"/>
      <sheetName val="단가"/>
      <sheetName val="토공유동표(전체.당초)"/>
      <sheetName val="교대(A1-A2)"/>
      <sheetName val="#REF"/>
      <sheetName val="DANGA"/>
      <sheetName val="퍼스트"/>
      <sheetName val="기초단가"/>
      <sheetName val="공정집계_국별"/>
      <sheetName val="잔수량(작성)"/>
      <sheetName val="여과지동"/>
      <sheetName val="기초자료"/>
      <sheetName val="도급내역서(한줄)"/>
      <sheetName val="설비"/>
      <sheetName val="JUCKEYK"/>
      <sheetName val="시설물일위"/>
      <sheetName val="가설공사"/>
      <sheetName val="단가결정"/>
      <sheetName val="내역아"/>
      <sheetName val="울타리"/>
      <sheetName val="입찰품의서"/>
      <sheetName val="을 2"/>
      <sheetName val="을 1"/>
      <sheetName val="수곡내역"/>
      <sheetName val="코드표"/>
      <sheetName val="ESC(K치)"/>
      <sheetName val="원도급"/>
      <sheetName val="하도급"/>
      <sheetName val="터파기및재료"/>
      <sheetName val="기흥하도용"/>
      <sheetName val="입찰안"/>
      <sheetName val="토적표"/>
      <sheetName val="95조경공"/>
      <sheetName val="노임"/>
      <sheetName val="공사비증감"/>
      <sheetName val="Sheet22"/>
      <sheetName val="집계표"/>
      <sheetName val="A-4"/>
      <sheetName val="노임단가"/>
      <sheetName val="총괄내역서"/>
      <sheetName val="2련간지"/>
      <sheetName val="설계예산"/>
      <sheetName val="화재 탐지 설비"/>
      <sheetName val="헐기"/>
      <sheetName val="1단계"/>
      <sheetName val="기성내역"/>
      <sheetName val="2.대외공문"/>
      <sheetName val="초곡1교(일반)"/>
      <sheetName val="원가현황"/>
      <sheetName val="원가계산(2)"/>
      <sheetName val="배수내역"/>
      <sheetName val="DATE"/>
      <sheetName val="AS포장복구 "/>
      <sheetName val="금호"/>
      <sheetName val="저"/>
      <sheetName val="투찰"/>
      <sheetName val="인건비"/>
      <sheetName val="기초코드"/>
      <sheetName val="원가계산서(변경)"/>
      <sheetName val="일위목록"/>
      <sheetName val="기"/>
      <sheetName val="전선(총)"/>
      <sheetName val="목차"/>
      <sheetName val="2월분"/>
      <sheetName val="일일"/>
      <sheetName val="사업관리"/>
      <sheetName val="백암비스타내역"/>
      <sheetName val="공통가설"/>
      <sheetName val="부대내역"/>
      <sheetName val="내역서 (2)"/>
      <sheetName val="수량산출"/>
      <sheetName val="남평내역"/>
      <sheetName val="기계경비(시간당)"/>
      <sheetName val="FILE1"/>
      <sheetName val="관급"/>
      <sheetName val="준검 내역서"/>
      <sheetName val="토공(1)"/>
      <sheetName val="차수공(1)"/>
      <sheetName val="수목데이타"/>
      <sheetName val="9GNG운반"/>
      <sheetName val="2004년_공정표(터널공)"/>
      <sheetName val="2004년_공정표(토공,배수구조물)"/>
      <sheetName val="공종별_수량"/>
      <sheetName val="1공구_단가_(정원)"/>
      <sheetName val="1공구_단가_(산광)"/>
      <sheetName val="1공구_단가_(용호)"/>
      <sheetName val="간지_(2)"/>
      <sheetName val="2공구_단가(인성)"/>
      <sheetName val="2공구_단가(대동)"/>
      <sheetName val="2공구_단가(산광)"/>
      <sheetName val="중기조종사_단위단가"/>
      <sheetName val="토공유동표(전체_당초)"/>
      <sheetName val="총괄표"/>
      <sheetName val="DATA"/>
      <sheetName val="입찰"/>
      <sheetName val="현경"/>
      <sheetName val="중기솔뇨"/>
      <sheetName val="제출내역 (2)"/>
      <sheetName val="전체내역"/>
      <sheetName val="토목을"/>
      <sheetName val="우수공,맨홀,집수정"/>
      <sheetName val="총공사내역서"/>
      <sheetName val="C3"/>
      <sheetName val="S0"/>
      <sheetName val="Sheet1 (2)"/>
      <sheetName val="◀암거위치"/>
      <sheetName val="토사(PE)"/>
      <sheetName val="백호우계수"/>
      <sheetName val="산출근거"/>
      <sheetName val="단가일람"/>
      <sheetName val="조경일람"/>
      <sheetName val="Sheet5"/>
      <sheetName val="앵커구조계산"/>
      <sheetName val="본선토량운반계산서(1)0"/>
      <sheetName val="기본설계기준"/>
      <sheetName val="기자재비"/>
      <sheetName val="일위대가목록"/>
      <sheetName val="적격점수&lt;300억미만&gt;"/>
      <sheetName val="98수문일위"/>
      <sheetName val="말뚝설계"/>
      <sheetName val="설계조건"/>
      <sheetName val="교각계산"/>
      <sheetName val="배수공"/>
      <sheetName val="수량산출서"/>
      <sheetName val="위치조서"/>
      <sheetName val="BID"/>
      <sheetName val="2000년1차"/>
      <sheetName val="총괄집계표"/>
      <sheetName val="전체"/>
      <sheetName val="소야공정계획표"/>
      <sheetName val="내역서(교량)전체"/>
      <sheetName val="대전-교대(A1-A2)"/>
      <sheetName val="배수관연장조서"/>
      <sheetName val="안양동교 1안"/>
      <sheetName val="공종"/>
      <sheetName val="시화점실행"/>
      <sheetName val="롤러"/>
      <sheetName val="점수계산1-2"/>
      <sheetName val="중기명"/>
      <sheetName val="주민번호"/>
      <sheetName val="명세표(콘크리트) (3)"/>
      <sheetName val="단가산출서"/>
      <sheetName val="단가산출서(기계)"/>
      <sheetName val="감가상각"/>
      <sheetName val="2_대외공문"/>
      <sheetName val="을_2"/>
      <sheetName val="을_1"/>
      <sheetName val="화재_탐지_설비"/>
      <sheetName val="AS포장복구_"/>
      <sheetName val="명세서"/>
      <sheetName val="맨홀수량산출"/>
      <sheetName val="Macro1"/>
      <sheetName val="상세"/>
      <sheetName val="물가대비표"/>
      <sheetName val="요율"/>
      <sheetName val="내역원본"/>
      <sheetName val="일위대가표"/>
      <sheetName val="장비단가"/>
      <sheetName val="준공조서갑지"/>
      <sheetName val="3련 BOX"/>
      <sheetName val="실행간접비"/>
      <sheetName val="타공종이기"/>
      <sheetName val="98NS-N"/>
      <sheetName val="단가조사"/>
      <sheetName val="날개벽(시점좌측)"/>
      <sheetName val="내역5"/>
      <sheetName val="품셈TABLE"/>
      <sheetName val="1공구원가계산서"/>
      <sheetName val="데리네이타현황"/>
      <sheetName val="맨홀수량"/>
      <sheetName val="노무비"/>
      <sheetName val="맨홀수량산출(A-LINE)"/>
      <sheetName val="06 일위대가목록"/>
      <sheetName val="공사기본내용입력"/>
      <sheetName val="자금총괄"/>
      <sheetName val="코드"/>
      <sheetName val="산출내역(4월)"/>
      <sheetName val="산출내역(5월) (2)"/>
      <sheetName val="금속및금속창호"/>
      <sheetName val="대비2"/>
      <sheetName val="CT"/>
      <sheetName val="이월"/>
      <sheetName val="자료입력"/>
      <sheetName val="예산명세서"/>
      <sheetName val="우선실시설계(토목)"/>
      <sheetName val="우선실시설계(건축)"/>
      <sheetName val="수량집계"/>
      <sheetName val="시노"/>
      <sheetName val="ABUT수량-A1"/>
      <sheetName val="증감대비"/>
      <sheetName val="FB25JN"/>
      <sheetName val="2004년䀠공정표(터널공)"/>
      <sheetName val="적용2042"/>
      <sheetName val="날개벽(좌,우=45도,75도)"/>
      <sheetName val="가시설"/>
      <sheetName val="기본단가표"/>
      <sheetName val="4)유동표"/>
      <sheetName val="내역(중앙)"/>
      <sheetName val="원가서"/>
      <sheetName val="흥양2교토공집계표"/>
      <sheetName val="신고조서"/>
      <sheetName val="갑지"/>
      <sheetName val="가중치"/>
      <sheetName val="물가시세표"/>
      <sheetName val="1-41_관부설공산출"/>
      <sheetName val="일위(토목)"/>
      <sheetName val="A1"/>
      <sheetName val="진주방향"/>
      <sheetName val="총집계표"/>
      <sheetName val="우수맨홀공제단위수량"/>
      <sheetName val="일위대가(1)"/>
      <sheetName val="방수"/>
      <sheetName val="학생내역"/>
      <sheetName val="2공구하도급내역서"/>
      <sheetName val="200"/>
      <sheetName val="바닥판"/>
      <sheetName val="현장관리비"/>
      <sheetName val="간선"/>
      <sheetName val="광주운남을"/>
      <sheetName val="수로BOX"/>
      <sheetName val="VOR"/>
      <sheetName val="제품현황"/>
      <sheetName val="일반수량총괄집계"/>
      <sheetName val="현장별"/>
      <sheetName val="단위수량"/>
      <sheetName val="견적"/>
      <sheetName val="입적표"/>
      <sheetName val="내역(창신)"/>
      <sheetName val="top"/>
      <sheetName val="설계예산서"/>
      <sheetName val="원형1호맨홀토공수량"/>
      <sheetName val="일위대가목차"/>
      <sheetName val="평가데이터"/>
      <sheetName val="일위_파일"/>
      <sheetName val="포장(수량)-관로부"/>
      <sheetName val="JUCK"/>
      <sheetName val="안정검토"/>
      <sheetName val="inputdata"/>
      <sheetName val="sand토적"/>
      <sheetName val="자재단가비교표"/>
      <sheetName val="차액보증"/>
      <sheetName val="당사실시1"/>
      <sheetName val="노무,재료"/>
      <sheetName val="적용단위길이"/>
      <sheetName val="피벗테이블데이터분석"/>
      <sheetName val="특수기호강도거푸집"/>
      <sheetName val="종배수관면벽신"/>
      <sheetName val="종배수관(신)"/>
      <sheetName val="변경내역"/>
      <sheetName val="경비"/>
      <sheetName val="96노임기준"/>
      <sheetName val="식재일위대가"/>
      <sheetName val="단면치수"/>
      <sheetName val="맨홀토공(3)"/>
      <sheetName val="PAY2002"/>
      <sheetName val="날개벽수량표"/>
      <sheetName val="투찰금액"/>
      <sheetName val="표준차도부연장집계-ASP"/>
      <sheetName val="팔당터널(1공구)"/>
      <sheetName val="운반공"/>
      <sheetName val="옹벽수량집계"/>
      <sheetName val="버스운행안내"/>
      <sheetName val="날개벽"/>
      <sheetName val="원,1,2차물량"/>
      <sheetName val="단위량당중기"/>
      <sheetName val="자재일람"/>
      <sheetName val="화해(함평)"/>
      <sheetName val="화해(장성)"/>
      <sheetName val="1공구_단가_(정원)1"/>
      <sheetName val="1공구_단가_(산광)1"/>
      <sheetName val="1공구_단가_(용호)1"/>
      <sheetName val="간지_(2)1"/>
      <sheetName val="2공구_단가(인성)1"/>
      <sheetName val="2공구_단가(대동)1"/>
      <sheetName val="2공구_단가(산광)1"/>
      <sheetName val="2004년_공정표(터널공)1"/>
      <sheetName val="2004년_공정표(토공,배수구조물)1"/>
      <sheetName val="공종별_수량1"/>
      <sheetName val="집 계 표"/>
      <sheetName val="토목공사"/>
      <sheetName val="조명시설"/>
      <sheetName val="전문품의"/>
      <sheetName val="기초"/>
      <sheetName val="금융비용"/>
      <sheetName val="정부노임단가"/>
      <sheetName val="우석문틀"/>
      <sheetName val="콘크리트타설집계표"/>
      <sheetName val="Sheet6"/>
      <sheetName val="guard(mac)"/>
      <sheetName val="#2정산"/>
      <sheetName val="플랜트 설치"/>
      <sheetName val="99총공사내역서"/>
      <sheetName val="실행"/>
      <sheetName val="샌딩 에폭시 도장"/>
      <sheetName val="S9"/>
      <sheetName val="S14"/>
      <sheetName val="내역서2안"/>
      <sheetName val="옥외외등집계표"/>
      <sheetName val="가설공사비"/>
      <sheetName val="도로구조공사비"/>
      <sheetName val="도로토공공사비"/>
      <sheetName val="여수토공사비"/>
      <sheetName val="터널조도"/>
      <sheetName val="가시설공(1)"/>
      <sheetName val="사급자재"/>
      <sheetName val="노임이"/>
      <sheetName val="정거장"/>
      <sheetName val="길내기"/>
      <sheetName val="6차2회변경내역서"/>
      <sheetName val="Mc1"/>
      <sheetName val="노임 단가"/>
      <sheetName val="조작대(18)"/>
      <sheetName val="교각토공"/>
      <sheetName val="변경증감내역서"/>
      <sheetName val="프랜트면허"/>
      <sheetName val="토목주소"/>
      <sheetName val="교통대책내역"/>
      <sheetName val="대림경상68억"/>
      <sheetName val="하남내역"/>
      <sheetName val="건축내역"/>
      <sheetName val="주안3차A-A"/>
      <sheetName val="앵커(3안)"/>
      <sheetName val="G.R300경비"/>
      <sheetName val="실행내역서"/>
      <sheetName val="잡비"/>
      <sheetName val="구조물공"/>
      <sheetName val="부대공"/>
      <sheetName val="토공"/>
      <sheetName val="포장공"/>
      <sheetName val="노무비단가"/>
      <sheetName val="골조시행"/>
      <sheetName val="신우"/>
      <sheetName val="일용노무비지급명세서(7)"/>
      <sheetName val="중기가동(7)"/>
      <sheetName val="신천3호용수로"/>
      <sheetName val="교대(A1)"/>
      <sheetName val="통장출금액"/>
      <sheetName val="실행내역서(DCU)"/>
      <sheetName val="MC&amp;다변화"/>
      <sheetName val="단가표"/>
      <sheetName val="공정분류"/>
      <sheetName val="간접(90)"/>
      <sheetName val="TIE-IN"/>
      <sheetName val=" 갑지"/>
      <sheetName val="원하대비"/>
      <sheetName val="철거산출근거"/>
      <sheetName val="공통(20-91)"/>
      <sheetName val="확약서"/>
      <sheetName val="목록"/>
      <sheetName val="옹벽철근"/>
      <sheetName val="단가 및 재료비"/>
      <sheetName val="중기사용료산출근거"/>
      <sheetName val="T13(P68~72,78)"/>
      <sheetName val="6공구(당초)"/>
      <sheetName val="참조자료"/>
      <sheetName val="기계경비"/>
      <sheetName val="규준틀"/>
      <sheetName val="원내역"/>
      <sheetName val="남양내역"/>
      <sheetName val="주요물량"/>
      <sheetName val="1-3.조건,바닥판 "/>
      <sheetName val="관로공표지"/>
      <sheetName val="말뚝지지력산정"/>
      <sheetName val="장비가동"/>
      <sheetName val="화설내"/>
      <sheetName val="표지"/>
      <sheetName val="호표"/>
      <sheetName val="추가예산"/>
      <sheetName val="상-교대(A1-A2)"/>
      <sheetName val="수주현황2월"/>
      <sheetName val="공통단가"/>
      <sheetName val="인부신상자료"/>
      <sheetName val="1차"/>
      <sheetName val="2000전체분"/>
      <sheetName val="시점교대"/>
      <sheetName val="MOTOR"/>
      <sheetName val="우수"/>
      <sheetName val="일반수량"/>
      <sheetName val="산수배수"/>
      <sheetName val="형식-1"/>
      <sheetName val="적용기준"/>
      <sheetName val="다곡2교"/>
      <sheetName val="구조물철거집계 "/>
      <sheetName val="이토변실(A3-LINE)"/>
      <sheetName val="분전함신설"/>
      <sheetName val="접지1종"/>
      <sheetName val="소화실적"/>
      <sheetName val="산근목록"/>
      <sheetName val="하중계산"/>
      <sheetName val="단면 (2)"/>
      <sheetName val="교각1"/>
      <sheetName val="COPING"/>
      <sheetName val="1.설계기준"/>
      <sheetName val="I.설계조건"/>
      <sheetName val="주형"/>
      <sheetName val="3.바닥판설계"/>
      <sheetName val="1.설계조건"/>
      <sheetName val="A LINE"/>
      <sheetName val="가설건물"/>
      <sheetName val="견적의뢰서"/>
      <sheetName val="건강보험 표준보수월액 조견표(04년도)"/>
      <sheetName val="국민연금 표준보수월액 조견표(04년도)"/>
      <sheetName val="물집"/>
      <sheetName val="(A)내역서"/>
      <sheetName val="강병규"/>
      <sheetName val="수량명세서"/>
      <sheetName val="내역서단가산출용"/>
      <sheetName val="4.2유효폭의 계산"/>
      <sheetName val="일위대가(가설)"/>
      <sheetName val="사다리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간지"/>
    </sheetNames>
    <sheetDataSet>
      <sheetData sheetId="0"/>
      <sheetData sheetId="1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C.C RIAL접지"/>
      <sheetName val="전선관부설(1)"/>
      <sheetName val="전선관부설(2)"/>
      <sheetName val="조명TOWER보호대기초"/>
      <sheetName val="울타리기둥기초"/>
      <sheetName val="울타리출입문기초"/>
      <sheetName val="조명탑기초-32m용"/>
      <sheetName val="조명탑기초-20m용"/>
      <sheetName val="PAD TR 기초"/>
      <sheetName val="CCTV POLE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설계적용기준(5월)"/>
      <sheetName val="설계적용기준(10월)"/>
      <sheetName val="중기테이블"/>
      <sheetName val="단가산출서"/>
      <sheetName val="수량산출서"/>
      <sheetName val="단가대비표"/>
      <sheetName val="견적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단가비교표"/>
      <sheetName val="단가산출-1"/>
      <sheetName val="단가산출-2"/>
      <sheetName val="되메우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설명서"/>
      <sheetName val="설계도서"/>
      <sheetName val="원가"/>
      <sheetName val="내역"/>
      <sheetName val="일위대가"/>
      <sheetName val="수량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도면첩"/>
      <sheetName val="자재"/>
      <sheetName val="모래"/>
      <sheetName val="콘량"/>
      <sheetName val="콘량 (2)"/>
      <sheetName val="콘량 (3)"/>
      <sheetName val="계수"/>
      <sheetName val="공사일지"/>
      <sheetName val="장비현황"/>
      <sheetName val="공종별현황"/>
      <sheetName val="주요작업내용"/>
      <sheetName val="Sheet1"/>
      <sheetName val="공사일지 (2)"/>
      <sheetName val="공정현황"/>
      <sheetName val="공사일지비용산정"/>
      <sheetName val="공사일지비용산정 (2)"/>
      <sheetName val="장비수"/>
      <sheetName val="Macro1"/>
      <sheetName val="Macro2"/>
      <sheetName val="1,2공구원가계산서"/>
      <sheetName val="2공구산출내역"/>
      <sheetName val="1공구산출내역서"/>
      <sheetName val="1_2공구원가계산서"/>
      <sheetName val="내역서"/>
      <sheetName val="DATE"/>
      <sheetName val="산수배수"/>
      <sheetName val="변경공사"/>
      <sheetName val="노무비 근거"/>
      <sheetName val="부대내역"/>
      <sheetName val="터파기및재료"/>
      <sheetName val="단가비교표"/>
      <sheetName val="SG"/>
      <sheetName val="#REF"/>
      <sheetName val="을"/>
      <sheetName val="준검 내역서"/>
      <sheetName val="일위대가"/>
      <sheetName val="증감내역서"/>
      <sheetName val="투찰내역"/>
      <sheetName val="데이타"/>
      <sheetName val="현장관리비"/>
      <sheetName val="지급자재"/>
      <sheetName val="BOX(1.5X1.5)"/>
      <sheetName val="장비단가"/>
      <sheetName val="9GNG운반"/>
      <sheetName val="실행철강하도"/>
      <sheetName val="단위단가"/>
      <sheetName val="조명율표"/>
      <sheetName val="내역"/>
      <sheetName val="6공구(당초)"/>
      <sheetName val="106C0300"/>
      <sheetName val="원가계산서"/>
      <sheetName val="공사비집계"/>
      <sheetName val="철거산출근거"/>
      <sheetName val="종단계산"/>
      <sheetName val="집계표"/>
      <sheetName val="노임"/>
      <sheetName val="일위목록"/>
      <sheetName val="품셈총괄표"/>
      <sheetName val="기초코드"/>
      <sheetName val="노임단가"/>
      <sheetName val="당초수문"/>
      <sheetName val="1공구원가계산서"/>
      <sheetName val="예산총괄"/>
      <sheetName val="3.하중계산"/>
      <sheetName val="세골재  T2 변경 현황"/>
      <sheetName val="포장공"/>
      <sheetName val="대가표(품셈)"/>
      <sheetName val="코드표"/>
      <sheetName val="원가계산서(변경)"/>
      <sheetName val="A1"/>
      <sheetName val="(당평)자재"/>
      <sheetName val="안전장치"/>
      <sheetName val="당초명세(평)"/>
      <sheetName val="구조물공"/>
      <sheetName val="배수공"/>
      <sheetName val="부대공"/>
      <sheetName val="토공"/>
      <sheetName val="단가산출"/>
      <sheetName val="4차공사내역"/>
      <sheetName val="선원교상-교대A(1)"/>
      <sheetName val="원가서"/>
      <sheetName val="여과지동"/>
      <sheetName val="기초자료"/>
      <sheetName val="건축내역서"/>
      <sheetName val="보증수수료산출"/>
      <sheetName val="MOTOR"/>
      <sheetName val="날개벽"/>
      <sheetName val="기초공"/>
      <sheetName val="기둥(원형)"/>
      <sheetName val="ABUT수량-A1"/>
      <sheetName val="흥양2교토공집계표"/>
      <sheetName val="수량산출"/>
      <sheetName val="J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시중노임가"/>
      <sheetName val="자재단가대비표"/>
      <sheetName val="기초단위"/>
      <sheetName val="차선일위"/>
      <sheetName val="기계경비"/>
      <sheetName val="갑지"/>
      <sheetName val="원가계산서"/>
      <sheetName val="총괄표"/>
      <sheetName val="내역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원가계산기준"/>
      <sheetName val="갑지"/>
      <sheetName val="기타경비산출근거"/>
      <sheetName val="공사비내역서"/>
      <sheetName val="갑지인쇄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VXXXXX"/>
      <sheetName val="총괄표"/>
      <sheetName val="전기"/>
      <sheetName val="계장"/>
      <sheetName val="1.집계(PANEL)"/>
      <sheetName val="1.산출(PANEL)"/>
      <sheetName val="2.집계(동력)"/>
      <sheetName val="2.산출(동력)"/>
      <sheetName val="3.집계(제조)"/>
      <sheetName val="3.산출(제조)"/>
      <sheetName val="4.집계(전등전열)"/>
      <sheetName val="4.산출(전등전열)"/>
      <sheetName val="5.집계(자탐통신)"/>
      <sheetName val="5.산출(자탐통신)"/>
      <sheetName val="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도면첩"/>
      <sheetName val="자재"/>
      <sheetName val="모래"/>
      <sheetName val="콘량"/>
      <sheetName val="콘량 (2)"/>
      <sheetName val="콘량 (3)"/>
      <sheetName val="계수"/>
      <sheetName val="공사일지"/>
      <sheetName val="장비현황"/>
      <sheetName val="공종별현황"/>
      <sheetName val="주요작업내용"/>
      <sheetName val="Sheet1"/>
      <sheetName val="공사일지 (2)"/>
      <sheetName val="공정현황"/>
      <sheetName val="공사일지비용산정"/>
      <sheetName val="공사일지비용산정 (2)"/>
      <sheetName val="장비수"/>
      <sheetName val="Macro1"/>
      <sheetName val="일위대가"/>
      <sheetName val="산출내역서"/>
      <sheetName val="일위산출"/>
      <sheetName val="변경공사"/>
      <sheetName val="준검 내역서"/>
      <sheetName val="1,2공구원가계산서"/>
      <sheetName val="2공구산출내역"/>
      <sheetName val="1공구산출내역서"/>
      <sheetName val="전체"/>
      <sheetName val="Macro2"/>
      <sheetName val="SG"/>
      <sheetName val="SHL"/>
      <sheetName val="준공조서갑지"/>
      <sheetName val="갑지70%"/>
      <sheetName val="단가비교표"/>
      <sheetName val="일위CODE"/>
      <sheetName val="일위목록"/>
      <sheetName val="견적"/>
      <sheetName val="지급자재"/>
      <sheetName val="실행철강하도"/>
      <sheetName val="공사비집계"/>
      <sheetName val="집계표"/>
      <sheetName val="원형1호맨홀토공수량"/>
      <sheetName val=" HIT-&gt;HMC 견적(3900)"/>
      <sheetName val="노무비 근거"/>
      <sheetName val="요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VXXXXX"/>
      <sheetName val="000000"/>
      <sheetName val="예산내역서"/>
      <sheetName val="구간 총괄표"/>
      <sheetName val="감리집계"/>
      <sheetName val="감리산출기초"/>
      <sheetName val="원가"/>
      <sheetName val="단가산출서(전력총괄)"/>
      <sheetName val="총괄표 (2)"/>
      <sheetName val="48단가"/>
      <sheetName val="48산출"/>
      <sheetName val="49단가"/>
      <sheetName val="22단가"/>
      <sheetName val="49산출"/>
      <sheetName val="22산출"/>
      <sheetName val="노임단가"/>
      <sheetName val="원가산출근거"/>
      <sheetName val="산출근거"/>
      <sheetName val="수전설비 총괄표"/>
      <sheetName val="수전설비 단가"/>
      <sheetName val="수전설비 산출"/>
      <sheetName val="한전수탁"/>
      <sheetName val="수전설비 건축비"/>
      <sheetName val="전기실 건축비"/>
      <sheetName val="11.가설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표"/>
      <sheetName val="노임"/>
      <sheetName val="일위대가"/>
      <sheetName val="인공산출서"/>
      <sheetName val="산출집계"/>
      <sheetName val="산출서"/>
      <sheetName val="단가비교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시중노임가"/>
      <sheetName val="자재단가대비표"/>
      <sheetName val="기초단위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제조부문"/>
      <sheetName val="내역 (2)"/>
      <sheetName val="단가표 (2)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계예산내역서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전기공사원가"/>
      <sheetName val="도급총공사비"/>
      <sheetName val="공사비총괄표"/>
      <sheetName val="공사비집계표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한전위탁공사비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원가계산서(금구)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8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문자기호"/>
      <sheetName val="포장"/>
      <sheetName val="횡단보도수량"/>
      <sheetName val="문자단위수량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평균터파기"/>
      <sheetName val="바탕만들기"/>
      <sheetName val="위생기구 설치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99발주설계 (2)"/>
      <sheetName val="토공"/>
      <sheetName val="배수공"/>
      <sheetName val="구조물공"/>
      <sheetName val="포장공"/>
      <sheetName val="부대공"/>
      <sheetName val="터널공"/>
      <sheetName val="목차"/>
      <sheetName val="1.공사비집계표"/>
      <sheetName val="2.공사비증감현황"/>
      <sheetName val="3.건별공사비증감집계"/>
      <sheetName val="4.건별공사비증감내역"/>
      <sheetName val="5.수량증감현황"/>
      <sheetName val="6.수량증감내역"/>
      <sheetName val="7.지급자재현황"/>
      <sheetName val="8.지급자재비현황"/>
      <sheetName val="9.신규단가"/>
      <sheetName val="전체제잡비산근 (2)"/>
      <sheetName val="99제잡비산근 (2)"/>
      <sheetName val="12.년도별공사비증감"/>
      <sheetName val="11. 제잡비산근"/>
      <sheetName val="11-1. 99제잡비산근"/>
      <sheetName val="virus"/>
      <sheetName val="선산토공"/>
      <sheetName val="선산철콘"/>
      <sheetName val="구산토공"/>
      <sheetName val="구산철콘"/>
      <sheetName val="신한토공"/>
      <sheetName val="신한철콘"/>
      <sheetName val="K치산출내역"/>
      <sheetName val="물가지수"/>
      <sheetName val="기계경비"/>
      <sheetName val="공종별비목"/>
      <sheetName val="비목구분집계표"/>
      <sheetName val="비목구분"/>
      <sheetName val="콘크리트목록"/>
      <sheetName val="전석집계"/>
      <sheetName val="개선사진 (3)"/>
      <sheetName val="부적합사진"/>
      <sheetName val="부적합사진 (2)"/>
      <sheetName val="부적합사진 (3)"/>
      <sheetName val="부적합사진 (4)"/>
      <sheetName val="부적합사진 (5)"/>
      <sheetName val="부적합사진 (6)"/>
      <sheetName val="자재비산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원가분류"/>
      <sheetName val="수량산출서13"/>
      <sheetName val="14.일반관리비율"/>
      <sheetName val="간지 (6)"/>
      <sheetName val="이윤율"/>
      <sheetName val="참고자료"/>
      <sheetName val="손익계산"/>
      <sheetName val="제조원가"/>
      <sheetName val="Chart6"/>
      <sheetName val="타시비교"/>
      <sheetName val="재정자립도"/>
      <sheetName val="추정인구수"/>
      <sheetName val="등차급수법"/>
      <sheetName val="등비급수법"/>
      <sheetName val="과거인구현황"/>
      <sheetName val="추정발생량"/>
      <sheetName val="인원차량집계"/>
      <sheetName val="적정규모산정"/>
      <sheetName val="원가적용폐기물"/>
      <sheetName val="폐기물산출"/>
      <sheetName val="폐기물산출(2)"/>
      <sheetName val="수거량집계"/>
      <sheetName val="수집운반인원"/>
      <sheetName val="현행.적정장비비교"/>
      <sheetName val="잉여인력"/>
      <sheetName val="인력배분"/>
      <sheetName val="현행.적정장비비교 (2)"/>
      <sheetName val="출력하면 안됨."/>
      <sheetName val="간지(원가계산서)"/>
      <sheetName val="종합원가"/>
      <sheetName val="현체제직접노무비"/>
      <sheetName val="현체제간접노무비율"/>
      <sheetName val="현체제복리후생비집계표"/>
      <sheetName val="적정노임"/>
      <sheetName val="현체제단위당노임"/>
      <sheetName val="현체제단위당복리후생비"/>
      <sheetName val="업체적정단위당노임"/>
      <sheetName val="업체적정단위당복리후생비"/>
      <sheetName val="피복비"/>
      <sheetName val="업체평균노무비"/>
      <sheetName val="실적노무비"/>
      <sheetName val="행자부집계"/>
      <sheetName val="행자부임금(2004운전원)"/>
      <sheetName val="행자부임금(2004미화원)"/>
      <sheetName val="작업감독"/>
      <sheetName val="재활용운전원"/>
      <sheetName val="재활용인부"/>
      <sheetName val="행자부복리후생비"/>
      <sheetName val="시중(공사)"/>
      <sheetName val="현체제차량경비집계"/>
      <sheetName val="현체제유류비"/>
      <sheetName val="단위당유류비"/>
      <sheetName val="현체제차량규격별산출"/>
      <sheetName val="현체제수리수선비"/>
      <sheetName val="단위당수리수선비"/>
      <sheetName val="현체제감가상각비"/>
      <sheetName val="차량수선감가"/>
      <sheetName val="단위당감가상각비"/>
      <sheetName val="현체제세금과공과"/>
      <sheetName val="기타경비율"/>
      <sheetName val="기타경비(완성공사)"/>
      <sheetName val="기타경비명세(완성공사)"/>
      <sheetName val="기타경비(기업경영)"/>
      <sheetName val="제조원가명세"/>
      <sheetName val="간지(적정규모)"/>
      <sheetName val="적정현체제원가"/>
      <sheetName val="적정동별원가(덕진구)"/>
      <sheetName val="적정동별원가(완산구)"/>
      <sheetName val="적정동별원가(덕진구)세대수"/>
      <sheetName val="적정동별원가(완산구)세대수"/>
      <sheetName val="적정직접노무비"/>
      <sheetName val="적정간접노무비율 (2)"/>
      <sheetName val="적정복리후생비집계표"/>
      <sheetName val="현행단위당노임(1)"/>
      <sheetName val="적정단위당복리후생비"/>
      <sheetName val="적정차량경비집"/>
      <sheetName val="적정유류비"/>
      <sheetName val="적정차량규격별산출"/>
      <sheetName val="적정수리수선비"/>
      <sheetName val="적정감가상각비"/>
      <sheetName val="적정세금과공과"/>
      <sheetName val="차량경비(실적)"/>
      <sheetName val="적정적정노임원가"/>
      <sheetName val="적정적정노임직접노무비"/>
      <sheetName val="적정적정노임간접노무비율"/>
      <sheetName val="적정적정노임복리후생비집계표"/>
      <sheetName val="적정시중노임원가"/>
      <sheetName val="적정노임직접노무비"/>
      <sheetName val="적정노임간접노무비율"/>
      <sheetName val="적정노임복리후생비집계표"/>
      <sheetName val="간지(가로청소)"/>
      <sheetName val="가로원가"/>
      <sheetName val="재료비"/>
      <sheetName val="가로단위재료비"/>
      <sheetName val="가로단위재료수량"/>
      <sheetName val="노무비(가로청소)"/>
      <sheetName val="복리후생비(가로청소)"/>
      <sheetName val="가로인원"/>
      <sheetName val="가로인원(타시군)"/>
      <sheetName val="간지(노면청소)"/>
      <sheetName val="노면청소원가"/>
      <sheetName val="노면청소현황"/>
      <sheetName val="노무비(노면) (2)"/>
      <sheetName val="복리후생비(노면)"/>
      <sheetName val="유류비(노면)"/>
      <sheetName val="단위당유류비(노면)"/>
      <sheetName val="수리수선비(노면)"/>
      <sheetName val="단위당수리수선비(노면)"/>
      <sheetName val="감가상각비(노면)"/>
      <sheetName val="세금과공과(노면)"/>
      <sheetName val="단위당세금과공과 (3)"/>
      <sheetName val="단위당세금과공과"/>
      <sheetName val="소모품비(노면)"/>
      <sheetName val="간지(종량제봉투)"/>
      <sheetName val="봉투단가"/>
      <sheetName val="매립장반입료"/>
      <sheetName val="대행업체봉투단가"/>
      <sheetName val="매립장반입료 (2)"/>
      <sheetName val="종량제봉투판매현황"/>
      <sheetName val="종량제봉투대행업체수입"/>
      <sheetName val="간지(대형폐기물수수료)"/>
      <sheetName val="대형폐기물원가"/>
      <sheetName val="민간수수료(대형)"/>
      <sheetName val="직영수수료(대형)"/>
      <sheetName val="03년수거량"/>
      <sheetName val="재활용품매각현황"/>
      <sheetName val="대형폐기물수거현황"/>
      <sheetName val="전주시인구"/>
      <sheetName val="상가수"/>
      <sheetName val="차량현황"/>
      <sheetName val="혼합폐기물집계표(03~04)"/>
      <sheetName val="동별배분"/>
      <sheetName val="혼합폐기물동별거래처별집계표"/>
      <sheetName val="음식물류폐기물집계표(03~04)"/>
      <sheetName val="음식물동별거래처별집계표"/>
      <sheetName val="차량별작업현황"/>
      <sheetName val="폐기물배분(전체)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원가계산서 (2)"/>
      <sheetName val="브라운스톤상도"/>
      <sheetName val="실정보고갑지"/>
      <sheetName val="진행현황"/>
      <sheetName val="최종내역1"/>
      <sheetName val="도면1"/>
      <sheetName val="조경면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집계"/>
      <sheetName val="측구수량집계"/>
      <sheetName val="측구조서"/>
      <sheetName val="측구단위수량"/>
      <sheetName val="옹벽수량집계"/>
      <sheetName val="옹벽조서"/>
      <sheetName val="H=1.0"/>
      <sheetName val="H=1.0~1.5"/>
      <sheetName val="H=1.0~2.0"/>
      <sheetName val="H=1.0~2.5"/>
      <sheetName val="H=1.5"/>
      <sheetName val="H=1.5~2.0"/>
      <sheetName val="H=1.5~2.5"/>
      <sheetName val="H=2.0"/>
      <sheetName val="H=2.0~4.0"/>
      <sheetName val="H=2.5"/>
      <sheetName val="H=2.5~4.0"/>
      <sheetName val="H=4.0"/>
      <sheetName val="경계석수량집계"/>
      <sheetName val="경계석조서"/>
      <sheetName val="경계석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단가산출"/>
    </sheetNames>
    <sheetDataSet>
      <sheetData sheetId="0"/>
      <sheetData sheetId="1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소집계"/>
      <sheetName val="기초부"/>
      <sheetName val="기둥부"/>
      <sheetName val="코핑부"/>
      <sheetName val="소집계-토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000000"/>
      <sheetName val="보행자로"/>
      <sheetName val="일반구간"/>
      <sheetName val="DATA"/>
      <sheetName val="Sheet2"/>
      <sheetName val="체감식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정위치편집"/>
      <sheetName val="구조화편집"/>
      <sheetName val="각종단가"/>
      <sheetName val="일위대가표"/>
      <sheetName val="총괄내역서"/>
      <sheetName val="표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인력총괄"/>
      <sheetName val="세부총괄"/>
      <sheetName val="조사탐사"/>
      <sheetName val="탐사단가"/>
      <sheetName val="입력변수"/>
      <sheetName val="SW개발총괄"/>
      <sheetName val="SW개발내역"/>
      <sheetName val="직접인건비산출"/>
      <sheetName val="참고-SW생산성기준표"/>
      <sheetName val="SW개발고용인원"/>
      <sheetName val="HW"/>
      <sheetName val="S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식"/>
      <sheetName val="기사현황"/>
      <sheetName val="공서추진현황(설계서)"/>
      <sheetName val="콘생산단가"/>
      <sheetName val="골재단가산출"/>
      <sheetName val="시멘트단가"/>
      <sheetName val="사진첩"/>
      <sheetName val="사진대지"/>
      <sheetName val="사진대지 (5×7)"/>
      <sheetName val="노임"/>
      <sheetName val="노임 (2)"/>
      <sheetName val="콘량"/>
      <sheetName val="진도보고"/>
      <sheetName val="표지"/>
      <sheetName val="배수관"/>
      <sheetName val="Sheet2"/>
      <sheetName val="지장물조사"/>
      <sheetName val="서명"/>
      <sheetName val="횡단면"/>
      <sheetName val="산청1교"/>
      <sheetName val="진동소음"/>
      <sheetName val="검측의뢰서"/>
      <sheetName val="Sheet3"/>
      <sheetName val="Sheet4"/>
      <sheetName val="Sheet1"/>
      <sheetName val="교량받침"/>
      <sheetName val="Sheet6"/>
      <sheetName val="공사일지표지"/>
      <sheetName val="Sheet5"/>
      <sheetName val="Sheet8"/>
      <sheetName val="Sheet7"/>
      <sheetName val="Sheet9"/>
      <sheetName val="견적서"/>
      <sheetName val="Sheet10"/>
      <sheetName val="공사추진"/>
      <sheetName val="Sheet12"/>
      <sheetName val="Sheet12 (2)"/>
      <sheetName val="세골재  T2 변경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갑지"/>
      <sheetName val="간지"/>
      <sheetName val="내역적용수량"/>
      <sheetName val="자재집계표"/>
      <sheetName val="토공량집계표"/>
      <sheetName val="토공량"/>
      <sheetName val="배수공자재수량집계표"/>
      <sheetName val="배수공사수량집계"/>
      <sheetName val="배수공사"/>
      <sheetName val="사면보강자재수량집계표"/>
      <sheetName val="사면보강공사집계"/>
      <sheetName val="FRP"/>
      <sheetName val="억지말뚝외"/>
      <sheetName val="골재집계표"/>
      <sheetName val="철근집계표"/>
      <sheetName val="레미콘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자재"/>
      <sheetName val="Sheet3"/>
      <sheetName val="표지집계1"/>
      <sheetName val="표지집계2"/>
      <sheetName val="표지집계3"/>
      <sheetName val="안전현황"/>
      <sheetName val="안내현황"/>
      <sheetName val="표지판단위수량"/>
      <sheetName val="도색집계"/>
      <sheetName val="미끄럼집계"/>
      <sheetName val="미끄럼단위"/>
      <sheetName val="미끄럼현황"/>
      <sheetName val="표지병집계"/>
      <sheetName val="표지병현황"/>
      <sheetName val="Sheet2"/>
      <sheetName val="Sh15"/>
      <sheetName val="데리네집계"/>
      <sheetName val="데리네현황"/>
      <sheetName val="가드집계"/>
      <sheetName val="가드현황"/>
      <sheetName val="낙석집계"/>
      <sheetName val="낙석현황"/>
      <sheetName val="낙석단위수량"/>
      <sheetName val="가드휀스설치현황"/>
      <sheetName val="가드휀스수량집계표"/>
      <sheetName val="휀스단위수량"/>
      <sheetName val="세륜세차단위"/>
      <sheetName val="세륜세차수량집계표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총괄표(1)"/>
    </sheetNames>
    <sheetDataSet>
      <sheetData sheetId="0"/>
      <sheetData sheetId="1"/>
      <sheetData sheetId="2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갑 지 "/>
      <sheetName val="총괄표"/>
      <sheetName val="인력산정표"/>
      <sheetName val="항목별 인력산정표"/>
      <sheetName val="입력자료"/>
      <sheetName val="제1호표(1)"/>
      <sheetName val="제1호표 (2)"/>
      <sheetName val="제1-1호표"/>
      <sheetName val="제2-1호표(1)"/>
      <sheetName val="제2-1호표(2)"/>
      <sheetName val="제2-1호표(3)"/>
      <sheetName val="제2-1호표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집계표"/>
      <sheetName val="내역서"/>
      <sheetName val="물량증감대비표"/>
      <sheetName val="토적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범용수정개발비"/>
      <sheetName val="범용추가기능개발비"/>
      <sheetName val="범용개발순소요비용"/>
      <sheetName val="도로범용개발비"/>
      <sheetName val="HW및SW도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T=10CM"/>
      <sheetName val="입력자료(노무비)"/>
      <sheetName val="물가시세표"/>
      <sheetName val="기계경비 목록"/>
      <sheetName val="기계경비산출근거"/>
      <sheetName val="표준품셈-중기경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구-변수"/>
      <sheetName val="주beam"/>
    </sheetNames>
    <definedNames>
      <definedName name="Button328_Click"/>
    </definedNames>
    <sheetDataSet>
      <sheetData sheetId="0"/>
      <sheetData sheetId="1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</sheetNames>
    <sheetDataSet>
      <sheetData sheetId="0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원가입력"/>
    </sheetNames>
    <sheetDataSet>
      <sheetData sheetId="0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</sheetNames>
    <definedNames>
      <definedName name="Macro10"/>
      <definedName name="Macro12"/>
      <definedName name="Macro1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STEEL BOX  단면설계(SEC. 2)"/>
      <sheetName val="STEEL BOX  단면설계(SEC. 3)"/>
      <sheetName val="STEEL BOX  단면설계(SEC. 5)"/>
      <sheetName val="STEEL BOX  단면설계(SEC. 6)"/>
      <sheetName val="STEEL BOX  단면설계(SEC. 7)"/>
      <sheetName val="STEEL BOX 단면설계(SEC.8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교량별내역서"/>
      <sheetName val="표지"/>
      <sheetName val="사유서"/>
      <sheetName val="집계표"/>
      <sheetName val="명세서"/>
      <sheetName val="간지(수량)"/>
      <sheetName val="Sheet1"/>
      <sheetName val="Sheet2"/>
      <sheetName val="Sheet3"/>
      <sheetName val="간지"/>
      <sheetName val="포장주요자재"/>
      <sheetName val="지급자재(줄눈)"/>
      <sheetName val="철근집계"/>
      <sheetName val="골재집계표"/>
      <sheetName val="포장골재집계"/>
      <sheetName val="콘분리"/>
      <sheetName val="콘크리트집계"/>
      <sheetName val="선택층분리"/>
      <sheetName val="선택층"/>
      <sheetName val="타공정"/>
      <sheetName val="이월"/>
      <sheetName val="전체수량집계"/>
      <sheetName val="구미전체집계"/>
      <sheetName val="IC집계"/>
      <sheetName val="형식1"/>
      <sheetName val="형식2"/>
      <sheetName val="형식3"/>
      <sheetName val="형식6"/>
      <sheetName val="IC연장"/>
      <sheetName val="본선노견수집"/>
      <sheetName val="노견수량"/>
      <sheetName val="IC길어깨"/>
      <sheetName val="중분대집"/>
      <sheetName val="중분대산출"/>
      <sheetName val="중분현황"/>
      <sheetName val="기타집계"/>
      <sheetName val="부체콘크도로집"/>
      <sheetName val="부체콘크수량"/>
      <sheetName val="부체콘크현황"/>
      <sheetName val="교량접속"/>
      <sheetName val="접thr철근"/>
      <sheetName val="배수자집계"/>
      <sheetName val="석산"/>
      <sheetName val="배수골재산출1"/>
      <sheetName val="배수공구리1"/>
      <sheetName val="배수철근1"/>
      <sheetName val="배수공제량"/>
      <sheetName val="배수이월"/>
      <sheetName val="배수A터파기"/>
      <sheetName val="배수측구2.01"/>
      <sheetName val="2.02"/>
      <sheetName val="2.03"/>
      <sheetName val="VXXXX"/>
      <sheetName val="설변현황 (사업소제출전체포함)"/>
      <sheetName val="설변현황 (사업소제출보류제외최종) (2)"/>
      <sheetName val="계획 (9.29) (제출용)"/>
      <sheetName val="상황판"/>
      <sheetName val="총계약내역서"/>
      <sheetName val="000000"/>
      <sheetName val="공정보고"/>
      <sheetName val="공정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-출력제외"/>
      <sheetName val="내역서갑지 "/>
      <sheetName val="총괄내역서"/>
      <sheetName val="제경비산출근거"/>
      <sheetName val="동원인원계획표"/>
      <sheetName val="예정공정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일용노임단가2001상"/>
      <sheetName val="참조자료"/>
      <sheetName val="터널구조물산근"/>
      <sheetName val="도로구조물산근"/>
      <sheetName val="Sheet1"/>
      <sheetName val="Sheet2"/>
      <sheetName val="Sheet3"/>
      <sheetName val="터널굴착단산"/>
      <sheetName val="장약패턴90M2"/>
      <sheetName val="토공산근"/>
      <sheetName val="단가산출근거"/>
      <sheetName val="데이타"/>
      <sheetName val="식재인부"/>
      <sheetName val="기자재비"/>
      <sheetName val="수지예산"/>
      <sheetName val="70_"/>
      <sheetName val="청천내"/>
      <sheetName val="준검 내역서"/>
      <sheetName val="원가계산서 "/>
      <sheetName val="집계표"/>
      <sheetName val="일위대가"/>
      <sheetName val="단가조사서"/>
      <sheetName val="일위대가목록"/>
      <sheetName val="6공구(당초)"/>
      <sheetName val="지급자재"/>
      <sheetName val="배수관집계"/>
      <sheetName val="1,2공구원가계산서"/>
      <sheetName val="2공구산출내역"/>
      <sheetName val="1공구산출내역서"/>
      <sheetName val="내역-2"/>
      <sheetName val="★도급내역"/>
      <sheetName val="투찰추정"/>
      <sheetName val="기초단가"/>
      <sheetName val="기본단가"/>
      <sheetName val="인건비단가"/>
      <sheetName val="부대내역"/>
      <sheetName val="투찰"/>
      <sheetName val="단가조사"/>
      <sheetName val="기계경비(시간당)"/>
      <sheetName val="데리네이타현황"/>
      <sheetName val="부대tu"/>
      <sheetName val="여천"/>
      <sheetName val="진주방향"/>
      <sheetName val="마산방향"/>
      <sheetName val="마산방향철근집계"/>
      <sheetName val="단가산출"/>
      <sheetName val="노임단가"/>
      <sheetName val="비탈면보호공수량산출"/>
      <sheetName val="일위목록"/>
      <sheetName val="중기사용료산출근거"/>
      <sheetName val="단가 및 재료비"/>
      <sheetName val="조명시설"/>
      <sheetName val="변수값"/>
      <sheetName val="중기상차"/>
      <sheetName val="AS복구"/>
      <sheetName val="중기터파기"/>
      <sheetName val="DATE"/>
      <sheetName val="내역서"/>
      <sheetName val="토적단위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총집계(보류)"/>
      <sheetName val="TYPE-A 집계표"/>
      <sheetName val="TYPE-B집계표"/>
      <sheetName val="TYPE-C집계표"/>
      <sheetName val="TYPE-D집계표 "/>
      <sheetName val="TYPE-E집계표 "/>
      <sheetName val="TYPE-F집계표 "/>
      <sheetName val="TYPE-G집계표"/>
      <sheetName val="TYPE-H집계표"/>
      <sheetName val="TYPE-I집계표"/>
      <sheetName val="TYPE-J집계표"/>
      <sheetName val="TYPE-K집계표"/>
      <sheetName val="TYPE-L집계표"/>
      <sheetName val="TYPE-M집계표"/>
      <sheetName val="TYPE-N집계표"/>
      <sheetName val="TYPE-O집계표"/>
      <sheetName val="TYPE-P집계표"/>
      <sheetName val="TYPE-Q집계표"/>
      <sheetName val="TYPE-R집계표"/>
      <sheetName val="TYPE-S집계표"/>
      <sheetName val="TYPE-T집계표"/>
      <sheetName val="TYPE-U집계표"/>
      <sheetName val="TYPE-V집계표"/>
      <sheetName val="TYPE-W집계표"/>
      <sheetName val="TYPE-X집계표"/>
      <sheetName val="TYPE-Y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전등-전열"/>
      <sheetName val="MCC"/>
      <sheetName val="간 선"/>
      <sheetName val="변압기"/>
      <sheetName val="조 도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000000"/>
      <sheetName val="보행자로"/>
      <sheetName val="진입로"/>
      <sheetName val="체감식(합정로) "/>
      <sheetName val="등가거리"/>
      <sheetName val="조명율표"/>
      <sheetName val="Sheet2"/>
      <sheetName val="체감식  (원본)"/>
      <sheetName val="진입로 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#REF"/>
      <sheetName val="김천일위"/>
      <sheetName val="1.수인터널"/>
      <sheetName val="200"/>
      <sheetName val="가로등내역서"/>
      <sheetName val="단중표"/>
      <sheetName val="노임,재료비"/>
      <sheetName val="관람석제출"/>
      <sheetName val="FILE1"/>
      <sheetName val="설계내역서"/>
      <sheetName val="DANGA"/>
      <sheetName val="000000"/>
      <sheetName val="1차설계변경내역"/>
      <sheetName val="일위대가목차"/>
      <sheetName val="노임"/>
      <sheetName val="입찰보고"/>
      <sheetName val="재료"/>
      <sheetName val="제경비율"/>
      <sheetName val="지급자재"/>
      <sheetName val="설계조건"/>
      <sheetName val="총괄표"/>
      <sheetName val="산출근거"/>
      <sheetName val="A-4"/>
      <sheetName val="직노"/>
      <sheetName val="자재단가"/>
      <sheetName val="식생블럭단위수량"/>
      <sheetName val="집계표"/>
      <sheetName val="SLAB&quot;1&quot;"/>
      <sheetName val="도급내역서(재노경)"/>
      <sheetName val="부대공Ⅱ"/>
      <sheetName val="자료입력"/>
      <sheetName val="101동"/>
      <sheetName val="입찰안"/>
      <sheetName val="전기일위대가"/>
      <sheetName val="실행내역"/>
      <sheetName val="손익분석"/>
      <sheetName val="백암비스타내역"/>
      <sheetName val="Sheet5"/>
      <sheetName val="조명율표"/>
      <sheetName val="관리,공감"/>
      <sheetName val="단가비교표_공통1"/>
      <sheetName val="내역서"/>
      <sheetName val="설계예산서"/>
      <sheetName val="평3"/>
      <sheetName val="합천내역"/>
      <sheetName val="DATA"/>
      <sheetName val="20관리비율"/>
      <sheetName val="개요"/>
      <sheetName val="2000년 공정표"/>
      <sheetName val="통로box전기"/>
      <sheetName val="요율"/>
      <sheetName val="노임단가"/>
      <sheetName val="예산변경사항"/>
      <sheetName val="청천내"/>
      <sheetName val="부대단위수량"/>
      <sheetName val="골재산출"/>
      <sheetName val="초기화면"/>
      <sheetName val="단가조사"/>
      <sheetName val="보호"/>
      <sheetName val="4차원가계산서"/>
      <sheetName val="조경일람"/>
      <sheetName val="단가산출"/>
      <sheetName val="기계경비(시간당)"/>
      <sheetName val="터널조도"/>
      <sheetName val="참조"/>
      <sheetName val="2.단면가정"/>
      <sheetName val="48일위"/>
      <sheetName val="교각1"/>
      <sheetName val="1공구 건정토건 토공"/>
      <sheetName val="96정변2"/>
      <sheetName val="일위대가(계측기설치)"/>
      <sheetName val="금액내역서"/>
      <sheetName val="Sheet1"/>
      <sheetName val="토공총괄집계"/>
      <sheetName val="데리네이타현황"/>
      <sheetName val="VXXXXX"/>
      <sheetName val="전기BOX내역서"/>
      <sheetName val="종배수관설치현황"/>
      <sheetName val="MCC제원"/>
      <sheetName val="당초"/>
      <sheetName val="시공(팔라우)"/>
      <sheetName val="법면"/>
      <sheetName val="부대공"/>
      <sheetName val="배수공1"/>
      <sheetName val="구조물공"/>
      <sheetName val="중기일위대가"/>
      <sheetName val="포장공"/>
      <sheetName val="토공"/>
      <sheetName val="원가입력"/>
      <sheetName val="갑지"/>
      <sheetName val="3.내역서"/>
      <sheetName val="IW-LIST"/>
      <sheetName val="공사비명세서"/>
      <sheetName val="내역서(전기)"/>
      <sheetName val="램머"/>
      <sheetName val="Total"/>
      <sheetName val="소야공정계획표"/>
      <sheetName val="예산M11A"/>
      <sheetName val="공사비대비표B(토공)"/>
      <sheetName val="토공 total"/>
      <sheetName val="현장"/>
      <sheetName val="LABTOTAL"/>
      <sheetName val="세부내역"/>
      <sheetName val="기둥(원형)"/>
      <sheetName val="Sheet1 (2)"/>
      <sheetName val="수량산출서 갑지"/>
      <sheetName val="내역(설계)"/>
      <sheetName val="차수공개요"/>
      <sheetName val="적용토목"/>
      <sheetName val="총(철거)"/>
      <sheetName val="INPUT(덕도방향-시점)"/>
      <sheetName val="수량산출서"/>
      <sheetName val="5.정산서"/>
      <sheetName val="guard(mac)"/>
      <sheetName val="견적서"/>
      <sheetName val="Tbom-tot"/>
      <sheetName val="공정코드"/>
      <sheetName val="하수처리장"/>
      <sheetName val="input"/>
      <sheetName val="처리단락"/>
      <sheetName val="전기"/>
      <sheetName val="Y-WORK"/>
      <sheetName val="점수계산1-2"/>
      <sheetName val="코드표"/>
      <sheetName val="건축공사"/>
      <sheetName val="3본사"/>
      <sheetName val="건축개요"/>
      <sheetName val="CODE"/>
      <sheetName val="신우"/>
      <sheetName val="인건비"/>
      <sheetName val="공통가설"/>
      <sheetName val="비용"/>
      <sheetName val="기초자료"/>
      <sheetName val="일위대가(가설)"/>
      <sheetName val="b_balju_cho"/>
      <sheetName val="공사설계서"/>
      <sheetName val="5(철거수량)"/>
      <sheetName val="CAT_5"/>
      <sheetName val="지하1층"/>
      <sheetName val="벽산건설"/>
      <sheetName val="전차선로 물량표"/>
      <sheetName val="부대내역"/>
      <sheetName val="b_balju"/>
      <sheetName val="소방 "/>
      <sheetName val="문학간접"/>
      <sheetName val="조명시설"/>
      <sheetName val="실행"/>
      <sheetName val="일위대가표"/>
      <sheetName val="Macro(전선)"/>
      <sheetName val="Macro(차단기)"/>
      <sheetName val="제수"/>
      <sheetName val="공기"/>
      <sheetName val="순성토"/>
      <sheetName val="기초분물량표"/>
      <sheetName val="여과지동"/>
      <sheetName val="깨기"/>
      <sheetName val="WORK"/>
      <sheetName val="총공사내역서"/>
      <sheetName val="장비당단가 (1)"/>
      <sheetName val="부안일위"/>
      <sheetName val="투찰추정"/>
      <sheetName val="6차2회변경내역서"/>
      <sheetName val="단면가정"/>
      <sheetName val="년도별시공"/>
      <sheetName val="내역서01"/>
      <sheetName val="단면 (2)"/>
      <sheetName val="직공비"/>
      <sheetName val="맨홀수량산출"/>
      <sheetName val="과세내역(세부)"/>
      <sheetName val="귀래 설계 공내역서"/>
      <sheetName val="220 (2)"/>
      <sheetName val="내역_ver1.0"/>
      <sheetName val="일위집계"/>
      <sheetName val="내역총괄"/>
      <sheetName val="내역총괄2"/>
      <sheetName val="내역총괄3"/>
      <sheetName val="준검 내역서"/>
      <sheetName val="대치판정"/>
      <sheetName val="층"/>
      <sheetName val="총수량집계표"/>
      <sheetName val="견적의뢰"/>
      <sheetName val="현장경비"/>
      <sheetName val="BID"/>
      <sheetName val="FORM-0"/>
      <sheetName val="데이타"/>
      <sheetName val="식재인부"/>
      <sheetName val="총괄-1"/>
      <sheetName val="전선 및 전선관"/>
      <sheetName val="8.PILE  (돌출)"/>
      <sheetName val="표지"/>
      <sheetName val="약품공급2"/>
      <sheetName val="BOX전기내역"/>
      <sheetName val="도로단위당"/>
      <sheetName val="예산서 "/>
      <sheetName val="적용기준"/>
      <sheetName val="2.호선별예상실적"/>
      <sheetName val="Baby일위대가"/>
      <sheetName val="상시"/>
      <sheetName val=" HIT-&gt;HMC 견적(3900)"/>
      <sheetName val="실행철강하도"/>
      <sheetName val="실행내역(현대)"/>
      <sheetName val="원형1호맨홀토공수량"/>
      <sheetName val="국도접속 차도부수량"/>
      <sheetName val="토사(PE)"/>
      <sheetName val="설계명세서"/>
      <sheetName val="2공구산출내역"/>
      <sheetName val="판"/>
      <sheetName val="산근"/>
      <sheetName val="7도장"/>
      <sheetName val="단가조사-2"/>
      <sheetName val="일대-1"/>
      <sheetName val="본사업"/>
      <sheetName val="기초자료입력"/>
      <sheetName val="MIJIBI"/>
      <sheetName val="파일의이용"/>
      <sheetName val="집"/>
      <sheetName val="노임이"/>
      <sheetName val="9GNG운반"/>
      <sheetName val="도급FORM"/>
      <sheetName val="전력"/>
      <sheetName val="원가계산"/>
      <sheetName val="건축공사 집계표"/>
      <sheetName val="골조"/>
      <sheetName val="발주설계서(당초)"/>
      <sheetName val="효동"/>
      <sheetName val="gvl"/>
      <sheetName val="공사비총괄표"/>
      <sheetName val="진주방향"/>
      <sheetName val="마산방향"/>
      <sheetName val="마산방향철근집계"/>
      <sheetName val="교대(토공)"/>
      <sheetName val="건축내역"/>
      <sheetName val="COST"/>
      <sheetName val="Inputs"/>
      <sheetName val="Cost Inputs"/>
      <sheetName val="I一般比"/>
      <sheetName val="변경총괄지(1)"/>
      <sheetName val="7. Cable(설명)-IEC"/>
      <sheetName val="N賃率-職"/>
      <sheetName val="토 적 표"/>
      <sheetName val="바닥판"/>
      <sheetName val="입력DATA"/>
      <sheetName val="수전기기DATA"/>
      <sheetName val="관개"/>
      <sheetName val="기타 정보통신공사"/>
      <sheetName val="공사개요"/>
      <sheetName val="PIPING"/>
      <sheetName val="4.고용보험"/>
      <sheetName val="수량집계 (2)"/>
      <sheetName val="1.설계조건"/>
      <sheetName val="산업"/>
      <sheetName val="3BL공동구 수량"/>
      <sheetName val="기계경비"/>
      <sheetName val="3CHBDC"/>
      <sheetName val="표  지"/>
      <sheetName val="집계"/>
      <sheetName val="자재"/>
      <sheetName val="일위대가목록"/>
      <sheetName val="정부노임단가"/>
      <sheetName val="부하자료"/>
      <sheetName val="전기내역서(총계)"/>
      <sheetName val="Macro(전기)"/>
      <sheetName val="원가계산서"/>
      <sheetName val="공사직종별노임"/>
      <sheetName val="EACT10"/>
      <sheetName val="#3_일위대가목록"/>
      <sheetName val="TB-내역서"/>
      <sheetName val="노임단가 "/>
      <sheetName val="대창(함평)"/>
      <sheetName val="ⴭⴭⴭⴭⴭ"/>
      <sheetName val="용산1(해보)"/>
      <sheetName val="계림(함평)"/>
      <sheetName val="계림(장성)"/>
      <sheetName val="대창(장성)"/>
      <sheetName val="시점교대"/>
      <sheetName val="대창(함평)-창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제경비"/>
      <sheetName val="토공"/>
      <sheetName val="배수"/>
      <sheetName val="교량"/>
      <sheetName val="포장"/>
      <sheetName val="부대"/>
      <sheetName val="자재"/>
      <sheetName val="Module1"/>
      <sheetName val="Module2"/>
      <sheetName val="Module3"/>
      <sheetName val="설계조건"/>
      <sheetName val="CODE"/>
      <sheetName val="단가"/>
      <sheetName val="input"/>
      <sheetName val="내역"/>
      <sheetName val="내역서(삼호)"/>
      <sheetName val="DATA"/>
      <sheetName val="COPING"/>
      <sheetName val="Macro(전선)"/>
      <sheetName val="SLAB&quot;1&quot;"/>
      <sheetName val="품셈"/>
      <sheetName val="공사비예산서(토목분)"/>
      <sheetName val="DC"/>
      <sheetName val="CPM챠트"/>
      <sheetName val="INPUT(덕도방향-시점)"/>
      <sheetName val="단면 (2)"/>
      <sheetName val="#REF"/>
      <sheetName val="11.자재단가"/>
      <sheetName val="교각1"/>
      <sheetName val="Sheet1"/>
      <sheetName val="Sheet2"/>
      <sheetName val="원형1호맨홀토공수량"/>
      <sheetName val="98전체ny"/>
      <sheetName val="XL4Poppy"/>
      <sheetName val="공통가설"/>
      <sheetName val="직공비"/>
      <sheetName val="단가산출"/>
      <sheetName val="노임단가"/>
      <sheetName val="Sheet5"/>
      <sheetName val="TB-내역서"/>
      <sheetName val="11.우각부 보강"/>
      <sheetName val="차액보증"/>
      <sheetName val="원가입력"/>
      <sheetName val="단위수량"/>
      <sheetName val="단가목록"/>
      <sheetName val="산출내역서집계표"/>
      <sheetName val="98수문일위"/>
      <sheetName val="철근단면적"/>
      <sheetName val="guard(mac)"/>
      <sheetName val="통합"/>
      <sheetName val="말뚝지지력산정"/>
      <sheetName val="매인"/>
      <sheetName val="제품"/>
      <sheetName val="전기"/>
      <sheetName val="1-1"/>
      <sheetName val="각종양식"/>
      <sheetName val="1공구 건정토건 토공"/>
      <sheetName val="CABdata"/>
      <sheetName val="A-4"/>
      <sheetName val="조명시설"/>
      <sheetName val="기준자료"/>
      <sheetName val="Y-WORK"/>
      <sheetName val="기둥"/>
      <sheetName val="저판(버림100)"/>
      <sheetName val="TOT"/>
      <sheetName val="전선"/>
      <sheetName val="CABLE"/>
      <sheetName val="gvl"/>
      <sheetName val="간선계산"/>
      <sheetName val="1.설계조건"/>
      <sheetName val="원가계산서"/>
      <sheetName val="철거산출근거"/>
      <sheetName val="노무산출서"/>
      <sheetName val="자재내역"/>
      <sheetName val="설계예산내역서"/>
      <sheetName val="진주방향"/>
      <sheetName val="출입구총집계"/>
      <sheetName val="노임"/>
      <sheetName val="COST"/>
      <sheetName val="배수통관(좌)"/>
      <sheetName val="TONGKE3p "/>
      <sheetName val="TDTKP"/>
      <sheetName val="아파트건축"/>
      <sheetName val=" 냉각수펌프"/>
      <sheetName val="견적서세부내용"/>
      <sheetName val="견적내용입력"/>
      <sheetName val="노임,재료비"/>
      <sheetName val="터널조도"/>
      <sheetName val="설정"/>
      <sheetName val="기본DATA"/>
      <sheetName val="물가자료"/>
      <sheetName val="건축내역"/>
      <sheetName val="장비"/>
      <sheetName val="산근1"/>
      <sheetName val="노무"/>
      <sheetName val="노무비"/>
      <sheetName val="용산1(해보)"/>
      <sheetName val="옹벽식측구단위"/>
      <sheetName val="6PILE  (돌출)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  <sheetName val="동원(3)"/>
      <sheetName val="예정(3)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  <sheetName val="설계조건"/>
      <sheetName val="업무일지"/>
      <sheetName val="수안보-MBR1"/>
      <sheetName val="guard(mac)"/>
      <sheetName val="DATE"/>
      <sheetName val="하중"/>
      <sheetName val="집수정(600-700)"/>
      <sheetName val="Sheet5"/>
      <sheetName val="산출근거"/>
      <sheetName val="도장수량(하1)"/>
      <sheetName val="주형"/>
      <sheetName val="JUCKEYK"/>
      <sheetName val="터파기및재료"/>
      <sheetName val="9GNG운반"/>
      <sheetName val="우수공"/>
      <sheetName val="준검 내역서"/>
      <sheetName val="단위수량"/>
      <sheetName val="원형1호맨홀토공수량"/>
      <sheetName val="품셈TABLE"/>
      <sheetName val="DANGA"/>
      <sheetName val="#REF"/>
      <sheetName val="ABUT수량-A1"/>
      <sheetName val="INPUT"/>
      <sheetName val="공무2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  <sheetName val="guard(mac)"/>
      <sheetName val="간선계산"/>
      <sheetName val="DATA 입력란"/>
      <sheetName val="#REF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恤????"/>
      <sheetName val="?_x000f_?_x0004_ðj???B_x0001_&#10;ð_x0008_???-??@&#10;???_x000b_ð0?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Module1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겉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Sheet3"/>
      <sheetName val="표지 (2)"/>
      <sheetName val="표지"/>
      <sheetName val="집계표(총괄)"/>
      <sheetName val="집계표(토목,비목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단면가정"/>
      <sheetName val="4.COPING검토(CORBEL)"/>
      <sheetName val="VXXXXXXX"/>
      <sheetName val="DATA"/>
      <sheetName val="수량산출"/>
      <sheetName val="조작대(1연)"/>
      <sheetName val="전기"/>
      <sheetName val="단면 (2)"/>
      <sheetName val="통합"/>
      <sheetName val="3CHBDC"/>
      <sheetName val="설계조건"/>
      <sheetName val="진주방향"/>
      <sheetName val="3.하중산정4.지지력"/>
      <sheetName val="PIER44"/>
      <sheetName val="교각1"/>
      <sheetName val="input"/>
      <sheetName val="내역"/>
      <sheetName val="마산방향철근집계"/>
      <sheetName val="마산방향"/>
      <sheetName val="11.우각부 보강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000000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원형맨홀수량"/>
      <sheetName val="우수"/>
      <sheetName val="자재집게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개발"/>
      <sheetName val="일위대가"/>
      <sheetName val="신산출"/>
      <sheetName val="산출근거(1)"/>
      <sheetName val="산출근거(2)"/>
      <sheetName val="계산"/>
      <sheetName val="심사출력"/>
      <sheetName val="심사물량"/>
      <sheetName val="심사계산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호남선설계예산서(전차선)"/>
      <sheetName val="설계예산서"/>
      <sheetName val="예산내역서"/>
      <sheetName val="총계"/>
      <sheetName val="예정공정표"/>
      <sheetName val="4.기초일위"/>
      <sheetName val="단가비교표"/>
      <sheetName val="4.기초집계표"/>
      <sheetName val="노임단가"/>
      <sheetName val="일위대가지하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sw1"/>
      <sheetName val="NOMUBI"/>
      <sheetName val="PT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A"/>
      <sheetName val="데이타"/>
      <sheetName val="단위수량"/>
      <sheetName val="우수공"/>
      <sheetName val="산출근거"/>
      <sheetName val="입찰안"/>
      <sheetName val="이토변실(A3-LINE)"/>
      <sheetName val="포장면적산출"/>
      <sheetName val="한강운반비"/>
      <sheetName val="보안등"/>
      <sheetName val="차액보증"/>
      <sheetName val="#REF"/>
      <sheetName val="포장공자재집계표"/>
      <sheetName val="자재단가표"/>
      <sheetName val="일위대가"/>
      <sheetName val="웅진교-S2"/>
      <sheetName val="type-F"/>
      <sheetName val="tggwan(mac)"/>
      <sheetName val="Sheet1 (2)"/>
      <sheetName val="기초공"/>
      <sheetName val="기둥(원형)"/>
      <sheetName val="공사비"/>
      <sheetName val="중산교"/>
      <sheetName val="하수급견적대비"/>
      <sheetName val="Sheet1"/>
      <sheetName val="금호"/>
      <sheetName val="000000"/>
      <sheetName val="수량산출"/>
      <sheetName val="DATE"/>
      <sheetName val="공사비집계"/>
      <sheetName val="맨홀조서"/>
      <sheetName val="공사설계"/>
      <sheetName val="노무비"/>
      <sheetName val="단가산출서"/>
      <sheetName val="몰탈재료산출"/>
      <sheetName val="6공구(당초)"/>
      <sheetName val="BSD (2)"/>
      <sheetName val="당초"/>
      <sheetName val="철근단면적"/>
      <sheetName val="공통가설"/>
      <sheetName val="공사개요"/>
      <sheetName val="건축집계표"/>
      <sheetName val="수량산출서"/>
      <sheetName val="내역"/>
      <sheetName val="Customer Databas"/>
      <sheetName val="Proposal"/>
      <sheetName val="3련 BOX"/>
      <sheetName val="02 SLAB"/>
      <sheetName val="05 BOX"/>
      <sheetName val="98NS-N"/>
      <sheetName val="6PILE  (돌출)"/>
      <sheetName val="횡배수관집현황(2공구)"/>
      <sheetName val="건축내역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접속슬래브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COPING"/>
      <sheetName val="준검 내역서"/>
      <sheetName val="설계가"/>
      <sheetName val="소야공정계획표"/>
      <sheetName val="터파기및재료"/>
      <sheetName val="일위대가표"/>
      <sheetName val="조명율표"/>
      <sheetName val="맨홀되메우기"/>
      <sheetName val="입고장부 (4)"/>
      <sheetName val="I.설계조건"/>
      <sheetName val="가도공"/>
      <sheetName val="토공계산서(부체도로)"/>
      <sheetName val="Sheet2"/>
      <sheetName val="Sheet3"/>
      <sheetName val="N賃率-職"/>
      <sheetName val="조명시설"/>
      <sheetName val="본체"/>
      <sheetName val="토공계산"/>
      <sheetName val="집계표"/>
      <sheetName val="횡배수관기초"/>
      <sheetName val="횡배수관수량집계"/>
      <sheetName val="예정공정완"/>
      <sheetName val="보도경계블럭"/>
      <sheetName val="날개벽"/>
      <sheetName val="노임"/>
      <sheetName val="수안보-MBR1"/>
      <sheetName val="우각부보강"/>
      <sheetName val="8.석축단위(H=1.5M)"/>
      <sheetName val="설비내역서"/>
      <sheetName val="건축내역서"/>
      <sheetName val="전기내역서"/>
      <sheetName val="수목표준대가"/>
      <sheetName val="노임(1차)"/>
      <sheetName val="일위목록"/>
      <sheetName val="노임단가"/>
      <sheetName val="crude.SLAB RE-bar"/>
      <sheetName val="FRT_O"/>
      <sheetName val="FAB_I"/>
      <sheetName val="비탈면보호공수량산출"/>
      <sheetName val="설계조건"/>
      <sheetName val="MOTOR"/>
      <sheetName val="일반공사"/>
      <sheetName val="노견단위수량"/>
      <sheetName val="XL4Poppy"/>
      <sheetName val="설계변경내역서"/>
      <sheetName val="데리네이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단가"/>
      <sheetName val="단락전류-A"/>
      <sheetName val="원형맨홀수량"/>
      <sheetName val="Sheet1"/>
      <sheetName val="경북전기"/>
      <sheetName val="총괄표"/>
      <sheetName val="Y-WORK"/>
      <sheetName val="대전21토목내역서"/>
      <sheetName val="전기"/>
      <sheetName val="CODE"/>
      <sheetName val="터파기및재료"/>
      <sheetName val="DATA"/>
      <sheetName val="입찰안"/>
      <sheetName val="별표 "/>
      <sheetName val="주경기-오배수"/>
      <sheetName val="노임"/>
      <sheetName val="기본DATA"/>
      <sheetName val="Apt내역"/>
      <sheetName val="부대시설"/>
      <sheetName val="조명시설"/>
      <sheetName val="제직재"/>
      <sheetName val="설직재-1"/>
      <sheetName val="제-노임"/>
      <sheetName val="견적서"/>
      <sheetName val="hvac(제어동)"/>
      <sheetName val="재료"/>
      <sheetName val="FRP내역서"/>
      <sheetName val="말뚝지지력산정"/>
      <sheetName val="철거산출근거"/>
      <sheetName val="대비"/>
      <sheetName val="WORK"/>
      <sheetName val="102역사"/>
      <sheetName val="철근단면적"/>
      <sheetName val="단가산출"/>
      <sheetName val="일위목록"/>
      <sheetName val="모델링"/>
      <sheetName val="하중계산"/>
      <sheetName val="crude.SLAB RE-bar"/>
      <sheetName val="전차선로 물량표"/>
      <sheetName val="1.설계조건"/>
      <sheetName val="단위중기"/>
      <sheetName val="일위대가"/>
      <sheetName val="정부노임단가"/>
      <sheetName val="단가표"/>
      <sheetName val="현장관리비집계표"/>
      <sheetName val="본체"/>
      <sheetName val="일위"/>
      <sheetName val="MCC제원"/>
      <sheetName val="허용전류-IEC DATA"/>
      <sheetName val="DATA (2)"/>
      <sheetName val="수량산출"/>
      <sheetName val="단가비교표 (계측제어)"/>
      <sheetName val="E01-02(EV-1-LBS)"/>
      <sheetName val="직재"/>
      <sheetName val="내역서"/>
      <sheetName val="#REF"/>
      <sheetName val="기계내역"/>
      <sheetName val="일집"/>
      <sheetName val="계산근거"/>
      <sheetName val="CAT_5"/>
      <sheetName val="Sheet2"/>
      <sheetName val="Imp-Data"/>
      <sheetName val="공사원가계산서"/>
      <sheetName val="예산내역서"/>
      <sheetName val="설계예산서"/>
      <sheetName val="신우"/>
      <sheetName val="정보매체A동"/>
      <sheetName val="I一般比"/>
      <sheetName val="옥내아파트(전기)"/>
      <sheetName val="지장물C"/>
      <sheetName val="기계시공"/>
      <sheetName val="부하계산서"/>
      <sheetName val="신당동집계표"/>
      <sheetName val="EKOG10건축"/>
      <sheetName val="조명율표"/>
      <sheetName val="갑지(추정)"/>
      <sheetName val="11.자재단가"/>
      <sheetName val="CRUDE RE-bar"/>
      <sheetName val="장비내역(프리카튜브 제외)"/>
      <sheetName val="AP1"/>
      <sheetName val="ASP"/>
      <sheetName val="표지 (2)"/>
      <sheetName val="3.공통공사대비"/>
      <sheetName val="소비자가"/>
      <sheetName val="설직재_1"/>
      <sheetName val="토공"/>
      <sheetName val="ETC"/>
      <sheetName val="포장공"/>
      <sheetName val="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슬래브S1(화평교)"/>
      <sheetName val="사용성검토"/>
      <sheetName val="신축량 계산"/>
      <sheetName val="내진설계"/>
      <sheetName val="내진삽도"/>
      <sheetName val="내진삽도 (2)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량명세서"/>
      <sheetName val="수량명세서 2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일위대가집계표"/>
      <sheetName val="일위대가표"/>
      <sheetName val="일위대가표 (2)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Sheet1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체"/>
      <sheetName val="사용성검토"/>
      <sheetName val="상판벽체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NPUT"/>
      <sheetName val="Sheet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말뚝지지력산정"/>
      <sheetName val="I.설계조건"/>
      <sheetName val="1.설계기준"/>
      <sheetName val="일위대가목차"/>
      <sheetName val="내역서"/>
      <sheetName val="type-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담장산출"/>
      <sheetName val="G.R300경비"/>
      <sheetName val="노임"/>
      <sheetName val="비탈면보호공수량산출"/>
      <sheetName val="노임단가"/>
      <sheetName val="일위목록"/>
      <sheetName val="요율"/>
      <sheetName val="ILLU"/>
      <sheetName val="터널조도"/>
      <sheetName val="단가조사"/>
      <sheetName val="코드표"/>
      <sheetName val="일위대가"/>
      <sheetName val="경산"/>
      <sheetName val="증감대비"/>
      <sheetName val="7단가"/>
      <sheetName val="건축"/>
      <sheetName val="식재가격"/>
      <sheetName val="식재총괄"/>
      <sheetName val="수목표준대가"/>
      <sheetName val="9509"/>
      <sheetName val="Y-WORK"/>
      <sheetName val="4-7.중앙전기실(노임단가)"/>
      <sheetName val="토사(PE)"/>
      <sheetName val="전기일위대가"/>
      <sheetName val="BID"/>
      <sheetName val="전기"/>
      <sheetName val="???"/>
      <sheetName val="집계표"/>
      <sheetName val="설비내역서"/>
      <sheetName val="건축내역서"/>
      <sheetName val="전기내역서"/>
      <sheetName val="소비자가"/>
      <sheetName val="건축내역"/>
      <sheetName val="단가 "/>
      <sheetName val="일위총괄표"/>
      <sheetName val="LIST"/>
      <sheetName val="WORK"/>
      <sheetName val="노무비"/>
      <sheetName val="ⴭⴭⴭⴭⴭ"/>
      <sheetName val="DATE"/>
      <sheetName val="대비"/>
      <sheetName val="#REF"/>
      <sheetName val="내역서"/>
      <sheetName val="인건비 "/>
      <sheetName val="BQ(실행)"/>
      <sheetName val="전산망"/>
      <sheetName val="데리네이타현황"/>
      <sheetName val="COVER"/>
      <sheetName val="File_관급"/>
      <sheetName val="공정집계"/>
      <sheetName val="직노"/>
      <sheetName val="COPING"/>
      <sheetName val="점수계산1-2"/>
      <sheetName val="을"/>
      <sheetName val="자재단가-1"/>
      <sheetName val="A갑지"/>
      <sheetName val="내역"/>
      <sheetName val="COST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기계경비(시간당)"/>
      <sheetName val="램머"/>
      <sheetName val="NEGO"/>
      <sheetName val="TEL"/>
      <sheetName val="입찰안"/>
      <sheetName val="I一般比"/>
      <sheetName val="N賃率-職"/>
      <sheetName val="Sheet3"/>
      <sheetName val="MOTOR"/>
      <sheetName val="CABdata"/>
      <sheetName val="설계조건"/>
      <sheetName val="안정계산"/>
      <sheetName val="단면검토"/>
      <sheetName val="자료"/>
      <sheetName val="단락전류-A"/>
      <sheetName val="공주-교대(A1)"/>
      <sheetName val="11.1 단면hwp"/>
      <sheetName val="단위일위"/>
      <sheetName val="EQ-R1"/>
      <sheetName val="종배수관면벽신"/>
      <sheetName val="적용단위길이"/>
      <sheetName val="기계경비"/>
      <sheetName val="일반자재"/>
      <sheetName val="배수공"/>
      <sheetName val="노임9월"/>
      <sheetName val="무산소조"/>
      <sheetName val="2000년1차"/>
      <sheetName val="6공구(당초)"/>
      <sheetName val="개요"/>
      <sheetName val="냉천부속동"/>
      <sheetName val="자재단가"/>
      <sheetName val="포장복구집계"/>
      <sheetName val="진주방향"/>
      <sheetName val="토목"/>
      <sheetName val="공종구간"/>
      <sheetName val="wall"/>
      <sheetName val="Front"/>
      <sheetName val="수안보-MBR1"/>
      <sheetName val="NEYOK"/>
      <sheetName val="일위대가목차"/>
      <sheetName val="기성내역서표지"/>
      <sheetName val="°æ»ê"/>
      <sheetName val="비교1"/>
      <sheetName val="첨부1"/>
      <sheetName val="단가"/>
      <sheetName val="자재"/>
      <sheetName val="손익분석"/>
      <sheetName val="calculation"/>
      <sheetName val="공통가설"/>
      <sheetName val="설비"/>
      <sheetName val="단가산출2"/>
      <sheetName val="단가 및 재료비"/>
      <sheetName val="단가산출1"/>
      <sheetName val="내역서(총)"/>
      <sheetName val="경비_원본"/>
      <sheetName val="수량-가로등"/>
      <sheetName val="산업"/>
      <sheetName val="Customer Databas"/>
      <sheetName val="AS복구"/>
      <sheetName val="중기터파기"/>
      <sheetName val="변수값"/>
      <sheetName val="중기상차"/>
      <sheetName val="전기산출"/>
      <sheetName val="b_balju"/>
      <sheetName val="토공계산서(부체도로)"/>
      <sheetName val="중간부"/>
      <sheetName val="일위집계(기존)"/>
      <sheetName val="산수배수"/>
      <sheetName val="인건비"/>
      <sheetName val="공통가설비"/>
      <sheetName val="2.냉난방설비공사"/>
      <sheetName val="7.자동제어공사"/>
      <sheetName val="출력-내역서"/>
      <sheetName val="견적서세부내용"/>
      <sheetName val="견적내용입력"/>
      <sheetName val="발신정보"/>
      <sheetName val="DATA 입력부"/>
      <sheetName val="1.설계조건"/>
      <sheetName val="제잡비 산출내역(실적공사비)"/>
      <sheetName val="옹벽"/>
      <sheetName val="안정검토"/>
      <sheetName val="날개벽"/>
      <sheetName val="터파기및재료"/>
      <sheetName val="EACT10"/>
      <sheetName val="사급자재"/>
      <sheetName val="단 box"/>
      <sheetName val="조도계산"/>
      <sheetName val="96노임기준"/>
      <sheetName val="INFO"/>
      <sheetName val="설계명세서"/>
      <sheetName val="변압기 및 발전기 용량"/>
      <sheetName val="1단계"/>
      <sheetName val="단가비교"/>
      <sheetName val="b_balju_cho"/>
      <sheetName val="도급"/>
      <sheetName val="남양주부대"/>
      <sheetName val="단가산출"/>
      <sheetName val="예산명세서"/>
      <sheetName val="자료입력"/>
      <sheetName val="시중노임(공사)"/>
      <sheetName val="내역서(기계)"/>
      <sheetName val="노단"/>
      <sheetName val="수량인공"/>
      <sheetName val="CATCH BASIN"/>
      <sheetName val="SLAB&quot;1&quot;"/>
      <sheetName val="인부노임"/>
      <sheetName val="6호기"/>
      <sheetName val="1차 내역서"/>
      <sheetName val="01상노임"/>
      <sheetName val="MATERIAL"/>
      <sheetName val="원가계산서"/>
      <sheetName val="제품"/>
      <sheetName val="맨홀수량산출"/>
      <sheetName val="수량산출서"/>
      <sheetName val="하수급견적대비"/>
      <sheetName val="1-1"/>
      <sheetName val="건축집계표"/>
      <sheetName val="노무"/>
      <sheetName val="주공기준"/>
      <sheetName val="9811"/>
      <sheetName val="원형1호맨홀토공수량"/>
      <sheetName val="노원열병합  건축공사기성내역서"/>
      <sheetName val="2.가정단면"/>
      <sheetName val="장비"/>
      <sheetName val="사용성검토"/>
      <sheetName val="실행내역"/>
      <sheetName val="자동차폐수처리장"/>
      <sheetName val="토 적 표"/>
      <sheetName val="2009노임(공사)"/>
      <sheetName val="공문"/>
      <sheetName val="(A)내역서"/>
      <sheetName val="유류사용"/>
      <sheetName val="일위대가(가설)"/>
      <sheetName val="교각1"/>
      <sheetName val="제잡비1"/>
      <sheetName val="산출근거"/>
      <sheetName val="횡배수관"/>
      <sheetName val="CODE"/>
      <sheetName val="조명율표"/>
      <sheetName val="대로근거"/>
      <sheetName val="내역서(갑)"/>
      <sheetName val="단위중량"/>
      <sheetName val="Sheet1 (2)"/>
      <sheetName val="노임이"/>
      <sheetName val="부표총괄"/>
      <sheetName val="단가코드"/>
      <sheetName val="교통대책내역"/>
      <sheetName val="내역분기"/>
      <sheetName val="견적서"/>
      <sheetName val="CIVIL"/>
      <sheetName val="실행대비"/>
      <sheetName val="가격조사"/>
      <sheetName val="세부내역"/>
      <sheetName val="수량산출"/>
      <sheetName val="각종장비전압강하계산"/>
      <sheetName val="건축(충일분)"/>
      <sheetName val="금융비용"/>
      <sheetName val="TRE TABLE"/>
      <sheetName val="조건표"/>
      <sheetName val="금액집계"/>
      <sheetName val="부하계산서"/>
      <sheetName val="ASEM내역"/>
      <sheetName val="플랜트 설치"/>
      <sheetName val="건축내역(도급)"/>
      <sheetName val="재료비"/>
      <sheetName val="기둥(원형)"/>
      <sheetName val="단면 (2)"/>
      <sheetName val="재집"/>
      <sheetName val="직재"/>
      <sheetName val="수목데이타 "/>
      <sheetName val="Imp-Data"/>
      <sheetName val="DESIGN CRITERIA"/>
      <sheetName val="노무비 "/>
      <sheetName val="일위집계"/>
      <sheetName val="부하계산"/>
      <sheetName val="노임단가표"/>
      <sheetName val="단가조사서"/>
      <sheetName val="DATA(광속)"/>
      <sheetName val="예산변경사항"/>
      <sheetName val="일위대가 (100%)"/>
      <sheetName val="실적원가"/>
      <sheetName val="전장품(관리용)"/>
      <sheetName val="2. 공원조도(전통공원)"/>
      <sheetName val="자재단가표"/>
      <sheetName val="NEWDRAW"/>
      <sheetName val="배선DATA"/>
      <sheetName val="3.하중산정4.지지력"/>
      <sheetName val="2001년 건설노임"/>
      <sheetName val="단가비교표"/>
      <sheetName val="말고개터널조명전압강하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부대내역"/>
      <sheetName val="2경간"/>
      <sheetName val="시설물"/>
      <sheetName val="식재출력용"/>
      <sheetName val="식재"/>
      <sheetName val="유지관리"/>
      <sheetName val="물가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상반기손익차2총괄"/>
      <sheetName val="공종목록표"/>
      <sheetName val="WEIGHT LIST"/>
      <sheetName val="POL6차-PIPING"/>
      <sheetName val="산#2-1 (2)"/>
      <sheetName val="산#3-1"/>
      <sheetName val="아스.노면절삭"/>
      <sheetName val="Sheet15"/>
      <sheetName val="1"/>
      <sheetName val="102역사"/>
      <sheetName val="전동기DATA"/>
      <sheetName val="우수토적(진입도로)"/>
      <sheetName val="관로내역원"/>
      <sheetName val="갑지"/>
      <sheetName val="기초일위"/>
      <sheetName val="시설일위"/>
      <sheetName val="조명일위"/>
      <sheetName val="투찰(하수)"/>
      <sheetName val="2004,상노임"/>
      <sheetName val="개소별수량산출"/>
      <sheetName val="수량명세서"/>
      <sheetName val="공내역서"/>
      <sheetName val="6PILE  (돌출)"/>
      <sheetName val="ABUT수량-A1"/>
      <sheetName val="10.공통-노임단가"/>
      <sheetName val="AC포장수량"/>
      <sheetName val="난간벽단위"/>
      <sheetName val="교각별수량"/>
      <sheetName val="첨부파일"/>
      <sheetName val="관급"/>
      <sheetName val="말뚝지지력산정"/>
      <sheetName val="송라터널총괄"/>
      <sheetName val="Macro(전선)"/>
      <sheetName val="계수시트"/>
      <sheetName val="XL4Poppy"/>
      <sheetName val="옹벽기초자료"/>
      <sheetName val="현황산출서"/>
      <sheetName val="비목군단가비교표"/>
      <sheetName val="방송일위대가"/>
      <sheetName val="3련 BOX"/>
      <sheetName val="TB-내역서"/>
      <sheetName val="신규 수주분(사용자 정의)"/>
      <sheetName val="비용"/>
      <sheetName val="차수"/>
      <sheetName val="INPUT(덕도방향-시점)"/>
      <sheetName val="시설물일위"/>
      <sheetName val="지급자재"/>
      <sheetName val="기자재대비표"/>
      <sheetName val="내부부하"/>
      <sheetName val="input"/>
      <sheetName val="평가데이터"/>
      <sheetName val="토공유동표"/>
      <sheetName val="도급정산"/>
      <sheetName val="목차"/>
      <sheetName val="type-F"/>
      <sheetName val="교각계산"/>
      <sheetName val="일위목차"/>
      <sheetName val="G_R300경비"/>
      <sheetName val="단가_"/>
      <sheetName val="4-7_중앙전기실(노임단가)"/>
      <sheetName val="성곽내역서"/>
      <sheetName val="간선계산"/>
      <sheetName val="토공수량산출"/>
      <sheetName val="토적계산서"/>
      <sheetName val="전선 및 전선관"/>
      <sheetName val="관리비"/>
      <sheetName val="내역(2000년)"/>
      <sheetName val="일위노임단가"/>
      <sheetName val="Mc1"/>
      <sheetName val="공조기"/>
      <sheetName val="과천MAIN"/>
      <sheetName val="h-013211-2"/>
      <sheetName val="남대문빌딩"/>
      <sheetName val="을지"/>
      <sheetName val="현장관리비"/>
      <sheetName val="고창터널(고창방향)"/>
      <sheetName val="발주설계서(당초)"/>
      <sheetName val="기초자료"/>
      <sheetName val="일위"/>
      <sheetName val="문산방향-교대(A2)"/>
      <sheetName val="연결임시"/>
      <sheetName val="비용display"/>
      <sheetName val="2000,9월 일위"/>
      <sheetName val="쌍송교"/>
      <sheetName val="토공1"/>
      <sheetName val="Total"/>
      <sheetName val="guard(mac)"/>
      <sheetName val="부대대비"/>
      <sheetName val="냉연집계"/>
      <sheetName val="관기성공.내"/>
      <sheetName val="실행내역서 "/>
      <sheetName val="Sheet5"/>
      <sheetName val="차도조도계산"/>
      <sheetName val="중로근거"/>
      <sheetName val="전체현황"/>
      <sheetName val="원가계산서 "/>
      <sheetName val="11"/>
      <sheetName val="dt0301"/>
      <sheetName val="dtt0301"/>
      <sheetName val="대치판정"/>
      <sheetName val="공종"/>
      <sheetName val="설계내역(2001)"/>
      <sheetName val="원가"/>
      <sheetName val="공내역"/>
      <sheetName val="TOTAL3"/>
      <sheetName val="협조전"/>
      <sheetName val="단 부"/>
      <sheetName val="MOTOR3"/>
      <sheetName val="Noname 1"/>
      <sheetName val="6. 직접경비"/>
      <sheetName val="2_냉난방설비공사"/>
      <sheetName val="돈암사업"/>
      <sheetName val="IN"/>
      <sheetName val="월별손익"/>
      <sheetName val="대운반(신설-관급)"/>
      <sheetName val="22-2M단"/>
      <sheetName val="22-1소단"/>
      <sheetName val="SIL98"/>
      <sheetName val="Macro(차단기)"/>
      <sheetName val="품셈표"/>
      <sheetName val="1안"/>
      <sheetName val="목록1"/>
      <sheetName val="목록2"/>
      <sheetName val="중기"/>
      <sheetName val="총괄내역서"/>
      <sheetName val="관접합및부설"/>
      <sheetName val="자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간지 (1)"/>
      <sheetName val="문동IC교-집계 "/>
      <sheetName val="방호,방음"/>
      <sheetName val="철근집계"/>
      <sheetName val="문동IC교-PSC-기장-집계 "/>
      <sheetName val="PC-BEAM(기장-슬래브)"/>
      <sheetName val="문동IC교- PSC-기장-슬래브"/>
      <sheetName val="문동IC교-PSC-장안-집계"/>
      <sheetName val="PC-BEAM(장안-슬래브) "/>
      <sheetName val="문동IC교- PSC-장안-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공정코드"/>
      <sheetName val="종단계산"/>
      <sheetName val="전체원가계산"/>
      <sheetName val="전체집계표"/>
      <sheetName val="원가계산-국고"/>
      <sheetName val="3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일대-1"/>
      <sheetName val="단가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"/>
      <sheetName val="우수"/>
      <sheetName val="실행철강하도"/>
      <sheetName val="중산교"/>
      <sheetName val="STEEL BOX 단면설계(SEC.8)"/>
      <sheetName val="3차설계"/>
      <sheetName val="증감대비"/>
      <sheetName val="tggwan(mac)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우각부"/>
      <sheetName val="FOOTING단면력"/>
      <sheetName val="동물이~1"/>
      <sheetName val="tggwan(mac)"/>
      <sheetName val="COPING"/>
      <sheetName val="TYPE-1"/>
      <sheetName val="ⴭⴭⴭⴭ"/>
      <sheetName val="원형1호맨홀토공수량"/>
      <sheetName val="바닥판"/>
      <sheetName val="ABUT수량-A1"/>
      <sheetName val="Sheet17"/>
      <sheetName val="단면가정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"/>
      <sheetName val="소화전및제수변"/>
      <sheetName val="관집계"/>
      <sheetName val="1호선관접합"/>
      <sheetName val="2호선관접합 "/>
      <sheetName val="양식 (2)"/>
      <sheetName val="양식"/>
      <sheetName val="1호선토공집계"/>
      <sheetName val="1호선토적표"/>
      <sheetName val="2호선토공집계"/>
      <sheetName val="2호선토적표 "/>
      <sheetName val="배기변실및소화전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일위대가목록"/>
      <sheetName val="단가"/>
      <sheetName val="DATA"/>
      <sheetName val="2.건축"/>
      <sheetName val="설비"/>
      <sheetName val="ILW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일위수"/>
      <sheetName val="일위수2"/>
      <sheetName val="일위수 3"/>
      <sheetName val="일위수4"/>
      <sheetName val="Sheet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PAD TR보호대기초"/>
      <sheetName val="가로등기초"/>
      <sheetName val="HANDHOLE(2)"/>
      <sheetName val="말뚝지지력산정"/>
      <sheetName val="옹벽"/>
      <sheetName val="Noname 1"/>
      <sheetName val="금액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농경지복구비수량"/>
      <sheetName val="복구비내역1"/>
      <sheetName val="복구비내역2"/>
      <sheetName val="갑지 (2)"/>
      <sheetName val="농경지복구비수량 (2)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횡배수관수량집계"/>
      <sheetName val="배수관 집계"/>
      <sheetName val="본선집계"/>
      <sheetName val="횡배수관현황"/>
      <sheetName val="횡배수관"/>
      <sheetName val="횡배수관평균터파기고"/>
      <sheetName val="BOX"/>
      <sheetName val="가도공"/>
      <sheetName val="일위대가(계측기설치)"/>
      <sheetName val="Sheet17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원가계산기준"/>
      <sheetName val="갑지"/>
      <sheetName val="기타경비산출근거"/>
      <sheetName val="공사비내역서"/>
      <sheetName val="재경비산출"/>
      <sheetName val="갑지인쇄"/>
      <sheetName val="일위대가표"/>
      <sheetName val="일위대가목록인쇄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터널조도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일반공사"/>
      <sheetName val="정부노임단가"/>
      <sheetName val="DS-LOAD"/>
      <sheetName val="대비"/>
      <sheetName val="2F 회의실견적(5_14 일대)"/>
      <sheetName val="CONCRETE"/>
      <sheetName val="ITEM"/>
      <sheetName val="P礔CKAGE"/>
      <sheetName val="D-3503"/>
      <sheetName val="운반비(전선륐)"/>
      <sheetName val="지급자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건축내역"/>
      <sheetName val="남양시작동자105노65기1.3화1.2"/>
      <sheetName val="공통비"/>
      <sheetName val="경비"/>
      <sheetName val="날개벽"/>
      <sheetName val="전기일위대가"/>
      <sheetName val="Y-WORK"/>
      <sheetName val="코드"/>
      <sheetName val="A-4"/>
      <sheetName val="출근부"/>
      <sheetName val="데이타"/>
      <sheetName val="수량산출"/>
      <sheetName val="BLOCK(1)"/>
      <sheetName val="판"/>
      <sheetName val="투찰"/>
      <sheetName val="전차선로 물량표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ilch"/>
      <sheetName val="11.자재단가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설계예산내역서"/>
      <sheetName val="자재단가"/>
      <sheetName val="중기사용료"/>
      <sheetName val="CODE"/>
      <sheetName val="연결임시"/>
      <sheetName val="Sheet1 (2)"/>
      <sheetName val="현금"/>
      <sheetName val="부대내역"/>
      <sheetName val="TOTAL"/>
      <sheetName val="6호기"/>
      <sheetName val="98지급계획"/>
      <sheetName val="TEL"/>
      <sheetName val="금액내역서"/>
      <sheetName val="토공"/>
      <sheetName val="001"/>
      <sheetName val="c_balju"/>
      <sheetName val="한강운반비"/>
      <sheetName val="CTEMCOST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보합"/>
      <sheetName val="견적시담(송포2공구)"/>
      <sheetName val="#REF"/>
      <sheetName val="현장지지물물량"/>
      <sheetName val="BQ"/>
      <sheetName val="BID"/>
      <sheetName val="단가조사서"/>
      <sheetName val="구조물철거타공정이월"/>
      <sheetName val="기초공"/>
      <sheetName val="기둥(원형)"/>
      <sheetName val="관람석제출"/>
      <sheetName val="내역서(총)"/>
      <sheetName val="횡배위치"/>
      <sheetName val="기계내역"/>
      <sheetName val="March"/>
      <sheetName val="FACTOR"/>
      <sheetName val="Sheet4"/>
      <sheetName val="손익분석"/>
      <sheetName val="정렬"/>
      <sheetName val="danga"/>
      <sheetName val="산거각호표"/>
      <sheetName val="노무비"/>
      <sheetName val="B"/>
      <sheetName val="단가"/>
      <sheetName val="시설물일위"/>
      <sheetName val="BJJIN"/>
      <sheetName val="공통부대비"/>
      <sheetName val="K1자재(3차등)"/>
      <sheetName val="DATE"/>
      <sheetName val="백호우계수"/>
      <sheetName val="설계조건"/>
      <sheetName val="안정계산"/>
      <sheetName val="단면검토"/>
      <sheetName val="ABUT수량-A1"/>
      <sheetName val="토목주소"/>
      <sheetName val="프랜트면허"/>
      <sheetName val="총집계표"/>
      <sheetName val="총계"/>
      <sheetName val="내역서 "/>
      <sheetName val="준검 내역서"/>
      <sheetName val="환률"/>
      <sheetName val="겉장"/>
      <sheetName val="기성검사원"/>
      <sheetName val="원가"/>
      <sheetName val="건축"/>
      <sheetName val="토목"/>
      <sheetName val="화재 탐지 설비"/>
      <sheetName val="일위대가목차"/>
      <sheetName val="실행내역"/>
      <sheetName val="토공계산서(부체도로)"/>
      <sheetName val="간선계산"/>
      <sheetName val="경비2내역"/>
      <sheetName val="수목단가"/>
      <sheetName val="시설수량표"/>
      <sheetName val="식재수량표"/>
      <sheetName val="일위목록"/>
      <sheetName val="맨홀수량집계"/>
      <sheetName val="STORAGE"/>
      <sheetName val="수량집계"/>
      <sheetName val="총괄집계표"/>
      <sheetName val="몰탈재료산출"/>
      <sheetName val="2000년1차"/>
      <sheetName val="2000전체분"/>
      <sheetName val="fitting"/>
      <sheetName val="실행예산"/>
      <sheetName val="공사개요"/>
      <sheetName val="7.1유효폭"/>
      <sheetName val="조도계산서 (도서)"/>
      <sheetName val="3BL공동구 수량"/>
      <sheetName val="교각계산"/>
      <sheetName val="가공비"/>
      <sheetName val="단중표"/>
      <sheetName val="TYPE-B 평균H"/>
      <sheetName val="(2)"/>
      <sheetName val="한전고리-을"/>
      <sheetName val="조경"/>
      <sheetName val="NEWDRAW"/>
      <sheetName val="계산근거"/>
      <sheetName val="1.수인터널"/>
      <sheetName val="철거수량"/>
      <sheetName val="신공"/>
      <sheetName val="unit 4"/>
      <sheetName val="2.예산냴역검토서"/>
      <sheetName val="32.銅기기초"/>
      <sheetName val="DATA(BAC)"/>
      <sheetName val="견적서"/>
      <sheetName val="노임"/>
      <sheetName val="토공총괄집계"/>
      <sheetName val="JUCK"/>
      <sheetName val="교각1"/>
      <sheetName val="Site Expenses"/>
      <sheetName val="말뚝물량"/>
      <sheetName val="dtxl"/>
      <sheetName val="35_x000e_장주신설"/>
      <sheetName val="설변물량"/>
      <sheetName val="소업1교"/>
      <sheetName val="점수계산1-2"/>
      <sheetName val="수량산출서"/>
      <sheetName val="woo(mac)"/>
      <sheetName val="입찰"/>
      <sheetName val="현경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을"/>
      <sheetName val="골조시행"/>
      <sheetName val="단면가정"/>
      <sheetName val="현장"/>
      <sheetName val="Sheet2"/>
      <sheetName val="기계실"/>
      <sheetName val="회사99"/>
      <sheetName val="eq_data"/>
      <sheetName val="EUPDAT2"/>
      <sheetName val="설계예산서"/>
      <sheetName val="Dae_Jiju"/>
      <sheetName val="Sikje_ingun"/>
      <sheetName val="TREE_D"/>
      <sheetName val="난방열교"/>
      <sheetName val="급탕열교"/>
      <sheetName val="금액집계"/>
      <sheetName val="31.고"/>
      <sheetName val="Customer Databas"/>
      <sheetName val="여흥"/>
      <sheetName val="Explanation for Page 17"/>
      <sheetName val="UNIT"/>
      <sheetName val="내역1"/>
      <sheetName val="일위대가목록"/>
      <sheetName val="단가대비표"/>
      <sheetName val="Sheet5"/>
      <sheetName val="토목내역"/>
      <sheetName val="TABLE"/>
      <sheetName val="FRP배관단가(만수)"/>
      <sheetName val="만수배관단가"/>
      <sheetName val="년"/>
      <sheetName val="산업개발안내서"/>
      <sheetName val="귀래 설계 공내역서"/>
      <sheetName val="대비표"/>
      <sheetName val="입력DATA"/>
      <sheetName val="바닥판"/>
      <sheetName val="일위대가표"/>
      <sheetName val="품목"/>
      <sheetName val="품질 및 특성 보정계수"/>
      <sheetName val="8.자재단가"/>
      <sheetName val="자재단가표"/>
      <sheetName val="5. COST SCHEDULE PER EXPENSE"/>
      <sheetName val="공종별 집계"/>
      <sheetName val="단위세대"/>
      <sheetName val="관리비"/>
      <sheetName val="터파기및재료"/>
      <sheetName val="실행철강하도"/>
      <sheetName val="전신환매도율"/>
      <sheetName val="연수동"/>
      <sheetName val="사용성검토"/>
      <sheetName val="기계경비"/>
      <sheetName val="제경비"/>
      <sheetName val="TYPE1"/>
      <sheetName val="단면 (2)"/>
      <sheetName val="Macro1"/>
      <sheetName val="조건표"/>
      <sheetName val="#230,#235"/>
      <sheetName val="장비집계"/>
      <sheetName val="실시설계"/>
      <sheetName val="2.대외공문"/>
      <sheetName val="C &amp; G RHS"/>
      <sheetName val="현장관리비집계표"/>
      <sheetName val="일위대가 (목록)"/>
      <sheetName val="hvac(제어동)"/>
      <sheetName val="하수급견적대비"/>
      <sheetName val="자료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45,46"/>
      <sheetName val="06-BATCH "/>
      <sheetName val="예산변경사항"/>
      <sheetName val="dg"/>
      <sheetName val="5공철탑검토표"/>
      <sheetName val="4공철탑검토"/>
      <sheetName val="부대대비"/>
      <sheetName val="냉연집계"/>
      <sheetName val="원형맨홀수량"/>
      <sheetName val="SE-611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공사설명서"/>
      <sheetName val="전기일위목록"/>
      <sheetName val="초"/>
      <sheetName val="총괄내역서"/>
      <sheetName val="오산갈곳"/>
      <sheetName val="아파트건축"/>
      <sheetName val="비대칭계수"/>
      <sheetName val="전동기 SPEC"/>
      <sheetName val="CS2"/>
      <sheetName val="변화치수"/>
      <sheetName val="플랜트 설치"/>
      <sheetName val="구리토평1전기"/>
      <sheetName val="P.M 별"/>
      <sheetName val="1을"/>
      <sheetName val="토 적 표"/>
      <sheetName val="U-TYPE(1)"/>
      <sheetName val="단위수량"/>
      <sheetName val="장비당단가 (1)"/>
      <sheetName val="IMP(MAIN)"/>
      <sheetName val="IMP (REACTOR)"/>
      <sheetName val="내역총괄표"/>
      <sheetName val="공틀공사"/>
      <sheetName val="직노"/>
      <sheetName val="물량표"/>
      <sheetName val="가설건물"/>
      <sheetName val="IP좌표"/>
      <sheetName val="DIAPHRAGM"/>
      <sheetName val="BOQ-Summary_Form A2"/>
      <sheetName val="입적표"/>
      <sheetName val="별표"/>
      <sheetName val="견적조건"/>
      <sheetName val="예산M12A"/>
      <sheetName val="Indirect Cost"/>
      <sheetName val="Qheet3"/>
      <sheetName val="을지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(1)"/>
      <sheetName val="교대(2)"/>
      <sheetName val="교대토공(1)"/>
      <sheetName val="교대토공(2)"/>
      <sheetName val="안면 교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조도계산서 (도서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자재집계"/>
      <sheetName val="부대공집계"/>
      <sheetName val="관로부대공"/>
      <sheetName val="관보호공"/>
      <sheetName val="부대공"/>
      <sheetName val="집계"/>
      <sheetName val="깨기(NO.55)"/>
      <sheetName val="깨기(NO.7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교각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"/>
      <sheetName val="종횡형"/>
      <sheetName val="주형"/>
      <sheetName val="하중표"/>
      <sheetName val="유효폭"/>
      <sheetName val="단면특성치"/>
      <sheetName val="부재력집계표G1"/>
      <sheetName val="부재력집계표G3"/>
      <sheetName val="지점반력"/>
      <sheetName val="주형단면검토1"/>
      <sheetName val="주형단면검토2"/>
      <sheetName val="주형단면검토3"/>
      <sheetName val="주형단면검토4"/>
      <sheetName val="주형단면검토5(지점부)"/>
      <sheetName val="주형단면검토6(지점부)"/>
      <sheetName val="SPLICE(X)"/>
      <sheetName val="보강재,STUD"/>
      <sheetName val="대경구설계"/>
      <sheetName val="횡구설계"/>
      <sheetName val="용접두께(X)"/>
      <sheetName val="JACKUP보강재(X)"/>
      <sheetName val="CAMBER"/>
      <sheetName val="CAMBER(X)"/>
      <sheetName val="피로"/>
      <sheetName val="신축이음"/>
      <sheetName val="내진설계"/>
      <sheetName val="내진삽도"/>
      <sheetName val="내진삽도 3S"/>
      <sheetName val="도장수량"/>
      <sheetName val="고재수량"/>
      <sheetName val="비파괴검사"/>
      <sheetName val="Sheet1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MOTOR"/>
      <sheetName val="원형1호맨홀토공수량"/>
      <sheetName val="지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조명율표"/>
      <sheetName val="MOTOR"/>
      <sheetName val="Sheet1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  <sheetName val="횡배수관수량집계"/>
      <sheetName val="배수관 집계"/>
      <sheetName val="본선집계"/>
      <sheetName val="횡배수관현황"/>
      <sheetName val="횡배수관"/>
      <sheetName val="횡배수관평균터파기고"/>
      <sheetName val="수질정화시설"/>
      <sheetName val="U-TYPE(1)"/>
      <sheetName val="1.설계조건"/>
      <sheetName val="전력구구조물산근"/>
      <sheetName val="설계조건"/>
      <sheetName val="안정계산"/>
      <sheetName val="단면검토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4" activeCellId="0" sqref="A4:E4"/>
    </sheetView>
  </sheetViews>
  <sheetFormatPr defaultColWidth="7.10546875" defaultRowHeight="21.9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1.88"/>
    <col collapsed="false" customWidth="true" hidden="false" outlineLevel="0" max="3" min="3" style="2" width="6.99"/>
    <col collapsed="false" customWidth="true" hidden="false" outlineLevel="0" max="4" min="4" style="2" width="4.77"/>
    <col collapsed="false" customWidth="true" hidden="false" outlineLevel="0" max="5" min="5" style="1" width="6.33"/>
    <col collapsed="false" customWidth="true" hidden="false" outlineLevel="0" max="6" min="6" style="1" width="11.88"/>
    <col collapsed="false" customWidth="true" hidden="false" outlineLevel="0" max="7" min="7" style="1" width="6.33"/>
    <col collapsed="false" customWidth="true" hidden="false" outlineLevel="0" max="8" min="8" style="1" width="10.66"/>
    <col collapsed="false" customWidth="true" hidden="false" outlineLevel="0" max="9" min="9" style="1" width="6.33"/>
    <col collapsed="false" customWidth="true" hidden="false" outlineLevel="0" max="10" min="10" style="1" width="10.99"/>
    <col collapsed="false" customWidth="true" hidden="false" outlineLevel="0" max="11" min="11" style="1" width="7.44"/>
    <col collapsed="false" customWidth="true" hidden="false" outlineLevel="0" max="12" min="12" style="1" width="10.77"/>
    <col collapsed="false" customWidth="false" hidden="false" outlineLevel="0" max="257" min="13" style="3" width="7.1"/>
  </cols>
  <sheetData>
    <row r="1" customFormat="false" ht="6" hidden="false" customHeight="true" outlineLevel="0" collapsed="false">
      <c r="A1" s="4"/>
    </row>
    <row r="2" s="9" customFormat="true" ht="15.95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</v>
      </c>
      <c r="L2" s="8" t="s">
        <v>11</v>
      </c>
      <c r="M2" s="3"/>
    </row>
    <row r="3" s="9" customFormat="true" ht="15.95" hidden="false" customHeight="true" outlineLevel="0" collapsed="false">
      <c r="A3" s="5"/>
      <c r="B3" s="6"/>
      <c r="C3" s="6"/>
      <c r="D3" s="6"/>
      <c r="E3" s="10" t="s">
        <v>12</v>
      </c>
      <c r="F3" s="10" t="s">
        <v>13</v>
      </c>
      <c r="G3" s="10" t="s">
        <v>12</v>
      </c>
      <c r="H3" s="10" t="s">
        <v>13</v>
      </c>
      <c r="I3" s="10" t="s">
        <v>12</v>
      </c>
      <c r="J3" s="10" t="s">
        <v>13</v>
      </c>
      <c r="K3" s="10" t="s">
        <v>12</v>
      </c>
      <c r="L3" s="11" t="s">
        <v>13</v>
      </c>
      <c r="M3" s="3"/>
    </row>
    <row r="4" s="9" customFormat="true" ht="15.95" hidden="false" customHeight="true" outlineLevel="0" collapsed="false">
      <c r="A4" s="12" t="s">
        <v>14</v>
      </c>
      <c r="B4" s="12"/>
      <c r="C4" s="12"/>
      <c r="D4" s="12"/>
      <c r="E4" s="12"/>
      <c r="F4" s="13"/>
      <c r="G4" s="13"/>
      <c r="H4" s="13"/>
      <c r="I4" s="13"/>
      <c r="J4" s="13"/>
      <c r="K4" s="13"/>
      <c r="L4" s="14"/>
      <c r="M4" s="3"/>
    </row>
    <row r="5" s="9" customFormat="true" ht="15.95" hidden="false" customHeight="true" outlineLevel="0" collapsed="false">
      <c r="A5" s="15" t="s">
        <v>15</v>
      </c>
      <c r="B5" s="16"/>
      <c r="C5" s="17"/>
      <c r="D5" s="17"/>
      <c r="E5" s="18" t="n">
        <f aca="false">I5+G5++K5</f>
        <v>0</v>
      </c>
      <c r="F5" s="19" t="n">
        <f aca="false">원가계산서!E24</f>
        <v>0</v>
      </c>
      <c r="G5" s="19"/>
      <c r="H5" s="19"/>
      <c r="I5" s="19"/>
      <c r="J5" s="19"/>
      <c r="K5" s="19"/>
      <c r="L5" s="20"/>
      <c r="M5" s="3"/>
    </row>
    <row r="6" s="9" customFormat="true" ht="15.95" hidden="false" customHeight="true" outlineLevel="0" collapsed="false">
      <c r="A6" s="21" t="s">
        <v>16</v>
      </c>
      <c r="B6" s="16"/>
      <c r="C6" s="17"/>
      <c r="D6" s="17"/>
      <c r="E6" s="18" t="n">
        <f aca="false">I6+G6++K6</f>
        <v>0</v>
      </c>
      <c r="F6" s="19"/>
      <c r="G6" s="19"/>
      <c r="H6" s="19"/>
      <c r="I6" s="19"/>
      <c r="J6" s="19"/>
      <c r="K6" s="19"/>
      <c r="L6" s="20"/>
      <c r="M6" s="3"/>
    </row>
    <row r="7" s="9" customFormat="true" ht="15.95" hidden="false" customHeight="true" outlineLevel="0" collapsed="false">
      <c r="A7" s="15" t="s">
        <v>17</v>
      </c>
      <c r="B7" s="16"/>
      <c r="C7" s="17"/>
      <c r="D7" s="17"/>
      <c r="E7" s="18"/>
      <c r="F7" s="19"/>
      <c r="G7" s="19"/>
      <c r="H7" s="19"/>
      <c r="I7" s="19"/>
      <c r="J7" s="19"/>
      <c r="K7" s="19"/>
      <c r="L7" s="20"/>
      <c r="M7" s="3"/>
    </row>
    <row r="8" s="9" customFormat="true" ht="15.95" hidden="false" customHeight="true" outlineLevel="0" collapsed="false">
      <c r="A8" s="21" t="s">
        <v>18</v>
      </c>
      <c r="B8" s="16"/>
      <c r="C8" s="17"/>
      <c r="D8" s="17"/>
      <c r="E8" s="18"/>
      <c r="F8" s="19"/>
      <c r="G8" s="22"/>
      <c r="H8" s="19"/>
      <c r="I8" s="19"/>
      <c r="J8" s="19"/>
      <c r="K8" s="19"/>
      <c r="L8" s="19"/>
      <c r="M8" s="3"/>
    </row>
    <row r="9" s="9" customFormat="true" ht="15.95" hidden="false" customHeight="true" outlineLevel="0" collapsed="false">
      <c r="A9" s="15" t="s">
        <v>19</v>
      </c>
      <c r="B9" s="16"/>
      <c r="C9" s="17" t="s">
        <v>20</v>
      </c>
      <c r="D9" s="23" t="s">
        <v>21</v>
      </c>
      <c r="E9" s="18"/>
      <c r="F9" s="19"/>
      <c r="G9" s="22"/>
      <c r="H9" s="24"/>
      <c r="I9" s="19"/>
      <c r="J9" s="24"/>
      <c r="K9" s="19"/>
      <c r="L9" s="24"/>
      <c r="M9" s="3"/>
    </row>
    <row r="10" s="9" customFormat="true" ht="15.95" hidden="false" customHeight="true" outlineLevel="0" collapsed="false">
      <c r="A10" s="21" t="s">
        <v>22</v>
      </c>
      <c r="B10" s="16"/>
      <c r="C10" s="17" t="s">
        <v>20</v>
      </c>
      <c r="D10" s="23" t="s">
        <v>21</v>
      </c>
      <c r="E10" s="18"/>
      <c r="F10" s="19"/>
      <c r="G10" s="19"/>
      <c r="H10" s="19"/>
      <c r="I10" s="19"/>
      <c r="J10" s="19"/>
      <c r="K10" s="19"/>
      <c r="L10" s="20"/>
      <c r="M10" s="3"/>
    </row>
    <row r="11" s="9" customFormat="true" ht="15.95" hidden="false" customHeight="true" outlineLevel="0" collapsed="false">
      <c r="A11" s="21" t="s">
        <v>23</v>
      </c>
      <c r="B11" s="16"/>
      <c r="C11" s="17" t="s">
        <v>20</v>
      </c>
      <c r="D11" s="23" t="s">
        <v>21</v>
      </c>
      <c r="E11" s="18"/>
      <c r="F11" s="19"/>
      <c r="G11" s="19"/>
      <c r="H11" s="19"/>
      <c r="I11" s="19"/>
      <c r="J11" s="19"/>
      <c r="K11" s="19"/>
      <c r="L11" s="20"/>
      <c r="M11" s="3"/>
    </row>
    <row r="12" s="9" customFormat="true" ht="15.95" hidden="false" customHeight="true" outlineLevel="0" collapsed="false">
      <c r="A12" s="21" t="s">
        <v>24</v>
      </c>
      <c r="B12" s="16"/>
      <c r="C12" s="17" t="s">
        <v>20</v>
      </c>
      <c r="D12" s="23" t="s">
        <v>21</v>
      </c>
      <c r="E12" s="18"/>
      <c r="F12" s="19"/>
      <c r="G12" s="19"/>
      <c r="H12" s="19"/>
      <c r="I12" s="19"/>
      <c r="J12" s="19"/>
      <c r="K12" s="19"/>
      <c r="L12" s="20"/>
      <c r="M12" s="3"/>
    </row>
    <row r="13" s="9" customFormat="true" ht="15.95" hidden="false" customHeight="true" outlineLevel="0" collapsed="false">
      <c r="A13" s="21" t="s">
        <v>25</v>
      </c>
      <c r="B13" s="16"/>
      <c r="C13" s="17" t="s">
        <v>20</v>
      </c>
      <c r="D13" s="23" t="s">
        <v>21</v>
      </c>
      <c r="E13" s="18"/>
      <c r="F13" s="19"/>
      <c r="G13" s="19"/>
      <c r="H13" s="19"/>
      <c r="I13" s="19"/>
      <c r="J13" s="19"/>
      <c r="K13" s="19"/>
      <c r="L13" s="20"/>
      <c r="M13" s="3"/>
    </row>
    <row r="14" s="9" customFormat="true" ht="15.95" hidden="false" customHeight="true" outlineLevel="0" collapsed="false">
      <c r="A14" s="21" t="s">
        <v>26</v>
      </c>
      <c r="B14" s="16"/>
      <c r="C14" s="17" t="s">
        <v>20</v>
      </c>
      <c r="D14" s="23" t="s">
        <v>21</v>
      </c>
      <c r="E14" s="18"/>
      <c r="F14" s="19"/>
      <c r="G14" s="19"/>
      <c r="H14" s="19"/>
      <c r="I14" s="19"/>
      <c r="J14" s="19"/>
      <c r="K14" s="19"/>
      <c r="L14" s="20"/>
      <c r="M14" s="3"/>
    </row>
    <row r="15" s="9" customFormat="true" ht="15.95" hidden="false" customHeight="true" outlineLevel="0" collapsed="false">
      <c r="A15" s="25" t="s">
        <v>27</v>
      </c>
      <c r="B15" s="26"/>
      <c r="C15" s="27" t="s">
        <v>20</v>
      </c>
      <c r="D15" s="28" t="s">
        <v>21</v>
      </c>
      <c r="E15" s="29"/>
      <c r="F15" s="13"/>
      <c r="G15" s="13"/>
      <c r="H15" s="13"/>
      <c r="I15" s="13"/>
      <c r="J15" s="13"/>
      <c r="K15" s="13"/>
      <c r="L15" s="14"/>
      <c r="M15" s="3"/>
    </row>
    <row r="16" s="9" customFormat="true" ht="15.95" hidden="false" customHeight="true" outlineLevel="0" collapsed="false">
      <c r="A16" s="21" t="s">
        <v>28</v>
      </c>
      <c r="B16" s="16"/>
      <c r="C16" s="17" t="s">
        <v>20</v>
      </c>
      <c r="D16" s="23" t="s">
        <v>21</v>
      </c>
      <c r="E16" s="18"/>
      <c r="F16" s="19"/>
      <c r="G16" s="19"/>
      <c r="H16" s="19"/>
      <c r="I16" s="19"/>
      <c r="J16" s="19"/>
      <c r="K16" s="19"/>
      <c r="L16" s="20"/>
      <c r="M16" s="3"/>
    </row>
    <row r="17" s="9" customFormat="true" ht="15.95" hidden="false" customHeight="true" outlineLevel="0" collapsed="false">
      <c r="A17" s="21" t="s">
        <v>29</v>
      </c>
      <c r="B17" s="16"/>
      <c r="C17" s="17" t="s">
        <v>20</v>
      </c>
      <c r="D17" s="23" t="s">
        <v>21</v>
      </c>
      <c r="E17" s="18"/>
      <c r="F17" s="19"/>
      <c r="G17" s="19"/>
      <c r="H17" s="19"/>
      <c r="I17" s="19"/>
      <c r="J17" s="19"/>
      <c r="K17" s="19"/>
      <c r="L17" s="20"/>
      <c r="M17" s="3"/>
    </row>
    <row r="18" s="9" customFormat="true" ht="15.95" hidden="false" customHeight="true" outlineLevel="0" collapsed="false">
      <c r="A18" s="21" t="s">
        <v>30</v>
      </c>
      <c r="B18" s="16"/>
      <c r="C18" s="17" t="s">
        <v>20</v>
      </c>
      <c r="D18" s="23" t="s">
        <v>21</v>
      </c>
      <c r="E18" s="18"/>
      <c r="F18" s="19"/>
      <c r="G18" s="19"/>
      <c r="H18" s="19"/>
      <c r="I18" s="19"/>
      <c r="J18" s="19"/>
      <c r="K18" s="19"/>
      <c r="L18" s="20"/>
      <c r="M18" s="3"/>
    </row>
    <row r="19" s="9" customFormat="true" ht="15.95" hidden="false" customHeight="true" outlineLevel="0" collapsed="false">
      <c r="A19" s="25" t="s">
        <v>31</v>
      </c>
      <c r="B19" s="26"/>
      <c r="C19" s="27" t="s">
        <v>20</v>
      </c>
      <c r="D19" s="28" t="s">
        <v>21</v>
      </c>
      <c r="E19" s="29"/>
      <c r="F19" s="13"/>
      <c r="G19" s="13"/>
      <c r="H19" s="13"/>
      <c r="I19" s="13"/>
      <c r="J19" s="13"/>
      <c r="K19" s="13"/>
      <c r="L19" s="14"/>
      <c r="M19" s="3"/>
    </row>
    <row r="20" s="9" customFormat="true" ht="15.95" hidden="false" customHeight="true" outlineLevel="0" collapsed="false">
      <c r="A20" s="30" t="s">
        <v>32</v>
      </c>
      <c r="B20" s="30"/>
      <c r="C20" s="17" t="s">
        <v>20</v>
      </c>
      <c r="D20" s="23" t="s">
        <v>21</v>
      </c>
      <c r="E20" s="18"/>
      <c r="F20" s="19"/>
      <c r="G20" s="19"/>
      <c r="H20" s="19"/>
      <c r="I20" s="19"/>
      <c r="J20" s="19"/>
      <c r="K20" s="19"/>
      <c r="L20" s="20"/>
      <c r="M20" s="3"/>
    </row>
    <row r="21" s="9" customFormat="true" ht="15.95" hidden="false" customHeight="true" outlineLevel="0" collapsed="false">
      <c r="A21" s="30" t="s">
        <v>33</v>
      </c>
      <c r="B21" s="30"/>
      <c r="C21" s="17" t="s">
        <v>20</v>
      </c>
      <c r="D21" s="23" t="s">
        <v>21</v>
      </c>
      <c r="E21" s="18"/>
      <c r="F21" s="19"/>
      <c r="G21" s="19"/>
      <c r="H21" s="19"/>
      <c r="I21" s="19"/>
      <c r="J21" s="19"/>
      <c r="K21" s="19"/>
      <c r="L21" s="20"/>
      <c r="M21" s="3"/>
    </row>
    <row r="22" s="9" customFormat="true" ht="15.95" hidden="false" customHeight="true" outlineLevel="0" collapsed="false">
      <c r="A22" s="31" t="s">
        <v>34</v>
      </c>
      <c r="B22" s="32"/>
      <c r="C22" s="17" t="s">
        <v>20</v>
      </c>
      <c r="D22" s="23" t="s">
        <v>21</v>
      </c>
      <c r="E22" s="18"/>
      <c r="F22" s="19"/>
      <c r="G22" s="19"/>
      <c r="H22" s="19"/>
      <c r="I22" s="19"/>
      <c r="J22" s="19"/>
      <c r="K22" s="19"/>
      <c r="L22" s="20"/>
      <c r="M22" s="3"/>
    </row>
    <row r="23" s="9" customFormat="true" ht="15.95" hidden="false" customHeight="true" outlineLevel="0" collapsed="false">
      <c r="A23" s="15" t="s">
        <v>35</v>
      </c>
      <c r="B23" s="16"/>
      <c r="C23" s="17" t="s">
        <v>20</v>
      </c>
      <c r="D23" s="23" t="s">
        <v>21</v>
      </c>
      <c r="E23" s="18"/>
      <c r="F23" s="19"/>
      <c r="G23" s="19"/>
      <c r="H23" s="19"/>
      <c r="I23" s="19"/>
      <c r="J23" s="19"/>
      <c r="K23" s="19"/>
      <c r="L23" s="20"/>
      <c r="M23" s="3"/>
    </row>
    <row r="24" s="9" customFormat="true" ht="15.95" hidden="false" customHeight="true" outlineLevel="0" collapsed="false">
      <c r="A24" s="15" t="s">
        <v>36</v>
      </c>
      <c r="B24" s="16"/>
      <c r="C24" s="17" t="s">
        <v>20</v>
      </c>
      <c r="D24" s="23" t="s">
        <v>21</v>
      </c>
      <c r="E24" s="18"/>
      <c r="F24" s="19"/>
      <c r="G24" s="19"/>
      <c r="H24" s="19"/>
      <c r="I24" s="19"/>
      <c r="J24" s="19"/>
      <c r="K24" s="19"/>
      <c r="L24" s="20"/>
      <c r="M24" s="3"/>
    </row>
    <row r="25" s="9" customFormat="true" ht="15.95" hidden="false" customHeight="true" outlineLevel="0" collapsed="false">
      <c r="A25" s="21" t="s">
        <v>37</v>
      </c>
      <c r="B25" s="16"/>
      <c r="C25" s="17" t="s">
        <v>20</v>
      </c>
      <c r="D25" s="23" t="s">
        <v>21</v>
      </c>
      <c r="E25" s="18" t="n">
        <f aca="false">I25+G25++K25</f>
        <v>0</v>
      </c>
      <c r="F25" s="19"/>
      <c r="G25" s="19"/>
      <c r="H25" s="19"/>
      <c r="I25" s="19"/>
      <c r="J25" s="19"/>
      <c r="K25" s="19"/>
      <c r="L25" s="20"/>
      <c r="M25" s="3"/>
    </row>
    <row r="26" s="9" customFormat="true" ht="18.75" hidden="false" customHeight="true" outlineLevel="0" collapsed="false">
      <c r="A26" s="33"/>
      <c r="B26" s="33"/>
      <c r="C26" s="34"/>
      <c r="D26" s="34"/>
      <c r="E26" s="35"/>
      <c r="F26" s="36"/>
      <c r="G26" s="36"/>
      <c r="H26" s="36"/>
      <c r="I26" s="36"/>
      <c r="J26" s="36"/>
      <c r="K26" s="36"/>
      <c r="L26" s="36"/>
      <c r="M26" s="3"/>
    </row>
    <row r="27" s="9" customFormat="true" ht="18.75" hidden="false" customHeight="true" outlineLevel="0" collapsed="false">
      <c r="A27" s="37"/>
      <c r="B27" s="37"/>
      <c r="C27" s="38"/>
      <c r="D27" s="38"/>
      <c r="E27" s="39"/>
      <c r="F27" s="40"/>
      <c r="G27" s="40"/>
      <c r="H27" s="40"/>
      <c r="I27" s="40"/>
      <c r="J27" s="40"/>
      <c r="K27" s="40"/>
      <c r="L27" s="40"/>
      <c r="M27" s="3"/>
    </row>
    <row r="28" s="9" customFormat="true" ht="18.75" hidden="false" customHeight="true" outlineLevel="0" collapsed="false">
      <c r="A28" s="37"/>
      <c r="B28" s="37"/>
      <c r="C28" s="38"/>
      <c r="D28" s="38"/>
      <c r="E28" s="39"/>
      <c r="F28" s="40"/>
      <c r="G28" s="40"/>
      <c r="H28" s="40"/>
      <c r="I28" s="40"/>
      <c r="J28" s="40"/>
      <c r="K28" s="40"/>
      <c r="L28" s="40"/>
      <c r="M28" s="3"/>
    </row>
    <row r="29" s="9" customFormat="true" ht="18.75" hidden="false" customHeight="true" outlineLevel="0" collapsed="false">
      <c r="A29" s="41"/>
      <c r="B29" s="41"/>
      <c r="C29" s="38"/>
      <c r="D29" s="38"/>
      <c r="E29" s="39"/>
      <c r="F29" s="40"/>
      <c r="G29" s="40"/>
      <c r="H29" s="40"/>
      <c r="I29" s="40"/>
      <c r="J29" s="40"/>
      <c r="K29" s="40"/>
      <c r="L29" s="40"/>
      <c r="M29" s="3"/>
    </row>
    <row r="30" s="9" customFormat="true" ht="18.75" hidden="false" customHeight="true" outlineLevel="0" collapsed="false">
      <c r="A30" s="41"/>
      <c r="B30" s="41"/>
      <c r="C30" s="38"/>
      <c r="D30" s="38"/>
      <c r="E30" s="39"/>
      <c r="F30" s="40"/>
      <c r="G30" s="40"/>
      <c r="H30" s="40"/>
      <c r="I30" s="40"/>
      <c r="J30" s="40"/>
      <c r="K30" s="40"/>
      <c r="L30" s="40"/>
      <c r="M30" s="3"/>
    </row>
    <row r="31" s="9" customFormat="true" ht="18.75" hidden="false" customHeight="true" outlineLevel="0" collapsed="false">
      <c r="A31" s="41"/>
      <c r="B31" s="41"/>
      <c r="C31" s="38"/>
      <c r="D31" s="38"/>
      <c r="E31" s="39"/>
      <c r="F31" s="40"/>
      <c r="G31" s="40"/>
      <c r="H31" s="40"/>
      <c r="I31" s="40"/>
      <c r="J31" s="40"/>
      <c r="K31" s="40"/>
      <c r="L31" s="40"/>
      <c r="M31" s="3"/>
    </row>
    <row r="32" s="9" customFormat="true" ht="18.75" hidden="false" customHeight="true" outlineLevel="0" collapsed="false">
      <c r="A32" s="37"/>
      <c r="B32" s="37"/>
      <c r="C32" s="38"/>
      <c r="D32" s="38"/>
      <c r="E32" s="39"/>
      <c r="F32" s="40"/>
      <c r="G32" s="40"/>
      <c r="H32" s="40"/>
      <c r="I32" s="40"/>
      <c r="J32" s="40"/>
      <c r="K32" s="40"/>
      <c r="L32" s="40"/>
      <c r="M32" s="3"/>
    </row>
    <row r="33" s="9" customFormat="true" ht="18.75" hidden="false" customHeight="true" outlineLevel="0" collapsed="false">
      <c r="A33" s="37"/>
      <c r="B33" s="37"/>
      <c r="C33" s="38"/>
      <c r="D33" s="38"/>
      <c r="E33" s="39"/>
      <c r="F33" s="40"/>
      <c r="G33" s="40"/>
      <c r="H33" s="40"/>
      <c r="I33" s="40"/>
      <c r="J33" s="40"/>
      <c r="K33" s="40"/>
      <c r="L33" s="40"/>
      <c r="M33" s="3"/>
    </row>
    <row r="34" s="9" customFormat="true" ht="18.75" hidden="false" customHeight="true" outlineLevel="0" collapsed="false">
      <c r="A34" s="41"/>
      <c r="B34" s="41"/>
      <c r="C34" s="38"/>
      <c r="D34" s="38"/>
      <c r="E34" s="39"/>
      <c r="F34" s="40"/>
      <c r="G34" s="40"/>
      <c r="H34" s="40"/>
      <c r="I34" s="40"/>
      <c r="J34" s="40"/>
      <c r="K34" s="40"/>
      <c r="L34" s="40"/>
      <c r="M34" s="3"/>
    </row>
    <row r="35" s="9" customFormat="true" ht="18.75" hidden="false" customHeight="true" outlineLevel="0" collapsed="false">
      <c r="A35" s="41"/>
      <c r="B35" s="41"/>
      <c r="C35" s="38"/>
      <c r="D35" s="38"/>
      <c r="E35" s="39"/>
      <c r="F35" s="40"/>
      <c r="G35" s="40"/>
      <c r="H35" s="40"/>
      <c r="I35" s="40"/>
      <c r="J35" s="40"/>
      <c r="K35" s="40"/>
      <c r="L35" s="40"/>
      <c r="M35" s="3"/>
    </row>
    <row r="36" s="9" customFormat="true" ht="18.75" hidden="false" customHeight="true" outlineLevel="0" collapsed="false">
      <c r="A36" s="37"/>
      <c r="B36" s="37"/>
      <c r="C36" s="38"/>
      <c r="D36" s="38"/>
      <c r="E36" s="39"/>
      <c r="F36" s="40"/>
      <c r="G36" s="40"/>
      <c r="H36" s="40"/>
      <c r="I36" s="40"/>
      <c r="J36" s="40"/>
      <c r="K36" s="40"/>
      <c r="L36" s="40"/>
      <c r="M36" s="3"/>
    </row>
    <row r="37" s="9" customFormat="true" ht="18.75" hidden="false" customHeight="true" outlineLevel="0" collapsed="false">
      <c r="A37" s="37"/>
      <c r="B37" s="37"/>
      <c r="C37" s="38"/>
      <c r="D37" s="38"/>
      <c r="E37" s="39"/>
      <c r="F37" s="40"/>
      <c r="G37" s="40"/>
      <c r="H37" s="40"/>
      <c r="I37" s="40"/>
      <c r="J37" s="40"/>
      <c r="K37" s="40"/>
      <c r="L37" s="40"/>
      <c r="M37" s="3"/>
    </row>
    <row r="38" s="9" customFormat="true" ht="18.75" hidden="false" customHeight="true" outlineLevel="0" collapsed="false">
      <c r="A38" s="41"/>
      <c r="B38" s="41"/>
      <c r="C38" s="38"/>
      <c r="D38" s="38"/>
      <c r="E38" s="39"/>
      <c r="F38" s="40"/>
      <c r="G38" s="40"/>
      <c r="H38" s="40"/>
      <c r="I38" s="40"/>
      <c r="J38" s="40"/>
      <c r="K38" s="40"/>
      <c r="L38" s="40"/>
      <c r="M38" s="3"/>
    </row>
    <row r="39" s="9" customFormat="true" ht="18.75" hidden="false" customHeight="true" outlineLevel="0" collapsed="false">
      <c r="A39" s="41"/>
      <c r="B39" s="41"/>
      <c r="C39" s="38"/>
      <c r="D39" s="38"/>
      <c r="E39" s="39"/>
      <c r="F39" s="40"/>
      <c r="G39" s="40"/>
      <c r="H39" s="40"/>
      <c r="I39" s="40"/>
      <c r="J39" s="40"/>
      <c r="K39" s="40"/>
      <c r="L39" s="40"/>
      <c r="M39" s="3"/>
    </row>
    <row r="40" s="9" customFormat="true" ht="18.75" hidden="false" customHeight="true" outlineLevel="0" collapsed="false">
      <c r="A40" s="37"/>
      <c r="B40" s="37"/>
      <c r="C40" s="38"/>
      <c r="D40" s="38"/>
      <c r="E40" s="39"/>
      <c r="F40" s="40"/>
      <c r="G40" s="40"/>
      <c r="H40" s="40"/>
      <c r="I40" s="40"/>
      <c r="J40" s="40"/>
      <c r="K40" s="40"/>
      <c r="L40" s="40"/>
      <c r="M40" s="3"/>
    </row>
    <row r="41" s="9" customFormat="true" ht="18.75" hidden="false" customHeight="true" outlineLevel="0" collapsed="false">
      <c r="A41" s="37"/>
      <c r="B41" s="37"/>
      <c r="C41" s="38"/>
      <c r="D41" s="38"/>
      <c r="E41" s="39"/>
      <c r="F41" s="40"/>
      <c r="G41" s="40"/>
      <c r="H41" s="40"/>
      <c r="I41" s="40"/>
      <c r="J41" s="40"/>
      <c r="K41" s="40"/>
      <c r="L41" s="40"/>
      <c r="M41" s="3"/>
    </row>
    <row r="42" s="9" customFormat="true" ht="18.75" hidden="false" customHeight="true" outlineLevel="0" collapsed="false">
      <c r="A42" s="41"/>
      <c r="B42" s="41"/>
      <c r="C42" s="38"/>
      <c r="D42" s="38"/>
      <c r="E42" s="39"/>
      <c r="F42" s="40"/>
      <c r="G42" s="40"/>
      <c r="H42" s="40"/>
      <c r="I42" s="40"/>
      <c r="J42" s="40"/>
      <c r="K42" s="40"/>
      <c r="L42" s="40"/>
      <c r="M42" s="3"/>
    </row>
    <row r="43" s="9" customFormat="true" ht="18.75" hidden="false" customHeight="true" outlineLevel="0" collapsed="false">
      <c r="A43" s="41"/>
      <c r="B43" s="41"/>
      <c r="C43" s="38"/>
      <c r="D43" s="38"/>
      <c r="E43" s="39"/>
      <c r="F43" s="40"/>
      <c r="G43" s="40"/>
      <c r="H43" s="40"/>
      <c r="I43" s="40"/>
      <c r="J43" s="40"/>
      <c r="K43" s="40"/>
      <c r="L43" s="40"/>
      <c r="M43" s="3"/>
    </row>
    <row r="44" s="9" customFormat="true" ht="21.95" hidden="false" customHeight="true" outlineLevel="0" collapsed="false">
      <c r="A44" s="42"/>
      <c r="B44" s="42"/>
      <c r="C44" s="43"/>
      <c r="D44" s="43"/>
      <c r="E44" s="42"/>
      <c r="F44" s="42"/>
      <c r="G44" s="42"/>
      <c r="H44" s="42"/>
      <c r="I44" s="42"/>
      <c r="J44" s="42"/>
      <c r="K44" s="42"/>
      <c r="L44" s="42"/>
      <c r="M44" s="3"/>
    </row>
    <row r="45" s="9" customFormat="true" ht="21.95" hidden="false" customHeight="true" outlineLevel="0" collapsed="false">
      <c r="A45" s="1"/>
      <c r="B45" s="1"/>
      <c r="C45" s="2"/>
      <c r="D45" s="2"/>
      <c r="E45" s="1"/>
      <c r="F45" s="1"/>
      <c r="G45" s="1"/>
      <c r="H45" s="1"/>
      <c r="I45" s="1"/>
      <c r="J45" s="1"/>
      <c r="K45" s="1"/>
      <c r="L45" s="1"/>
      <c r="M45" s="3"/>
    </row>
    <row r="46" s="9" customFormat="true" ht="21.95" hidden="false" customHeight="true" outlineLevel="0" collapsed="false">
      <c r="A46" s="1"/>
      <c r="B46" s="1"/>
      <c r="C46" s="2"/>
      <c r="D46" s="2"/>
      <c r="E46" s="1"/>
      <c r="F46" s="1"/>
      <c r="G46" s="1"/>
      <c r="H46" s="1"/>
      <c r="I46" s="1"/>
      <c r="J46" s="1"/>
      <c r="K46" s="1"/>
      <c r="L46" s="1"/>
      <c r="M46" s="3"/>
    </row>
    <row r="47" s="9" customFormat="true" ht="21.95" hidden="false" customHeight="true" outlineLevel="0" collapsed="false">
      <c r="A47" s="1"/>
      <c r="B47" s="1"/>
      <c r="C47" s="2"/>
      <c r="D47" s="2"/>
      <c r="E47" s="1"/>
      <c r="F47" s="1"/>
      <c r="G47" s="1"/>
      <c r="H47" s="1"/>
      <c r="I47" s="1"/>
      <c r="J47" s="1"/>
      <c r="K47" s="1"/>
      <c r="L47" s="1"/>
      <c r="M47" s="3"/>
    </row>
    <row r="48" s="9" customFormat="true" ht="21.95" hidden="false" customHeight="true" outlineLevel="0" collapsed="false">
      <c r="A48" s="1"/>
      <c r="B48" s="1"/>
      <c r="C48" s="2"/>
      <c r="D48" s="2"/>
      <c r="E48" s="1"/>
      <c r="F48" s="1"/>
      <c r="G48" s="1"/>
      <c r="H48" s="1"/>
      <c r="I48" s="1"/>
      <c r="J48" s="1"/>
      <c r="K48" s="1"/>
      <c r="L48" s="1"/>
      <c r="M48" s="3"/>
    </row>
    <row r="49" s="9" customFormat="true" ht="21.95" hidden="false" customHeight="true" outlineLevel="0" collapsed="false">
      <c r="A49" s="1"/>
      <c r="B49" s="1"/>
      <c r="C49" s="2"/>
      <c r="D49" s="2"/>
      <c r="E49" s="1"/>
      <c r="F49" s="1"/>
      <c r="G49" s="1"/>
      <c r="H49" s="1"/>
      <c r="I49" s="1"/>
      <c r="J49" s="1"/>
      <c r="K49" s="1"/>
      <c r="L49" s="1"/>
      <c r="M49" s="3"/>
    </row>
    <row r="50" s="9" customFormat="true" ht="21.95" hidden="false" customHeight="true" outlineLevel="0" collapsed="false">
      <c r="A50" s="1"/>
      <c r="B50" s="1"/>
      <c r="C50" s="2"/>
      <c r="D50" s="2"/>
      <c r="E50" s="1"/>
      <c r="F50" s="1"/>
      <c r="G50" s="1"/>
      <c r="H50" s="1"/>
      <c r="I50" s="1"/>
      <c r="J50" s="1"/>
      <c r="K50" s="1"/>
      <c r="L50" s="1"/>
      <c r="M50" s="3"/>
    </row>
    <row r="51" s="9" customFormat="true" ht="21.95" hidden="false" customHeight="true" outlineLevel="0" collapsed="false">
      <c r="A51" s="1"/>
      <c r="B51" s="1"/>
      <c r="C51" s="2"/>
      <c r="D51" s="2"/>
      <c r="E51" s="1"/>
      <c r="F51" s="1"/>
      <c r="G51" s="1"/>
      <c r="H51" s="1"/>
      <c r="I51" s="1"/>
      <c r="J51" s="1"/>
      <c r="K51" s="1"/>
      <c r="L51" s="1"/>
      <c r="M51" s="3"/>
    </row>
    <row r="52" s="9" customFormat="true" ht="21.95" hidden="false" customHeight="true" outlineLevel="0" collapsed="false">
      <c r="A52" s="1"/>
      <c r="B52" s="1"/>
      <c r="C52" s="2"/>
      <c r="D52" s="2"/>
      <c r="E52" s="1"/>
      <c r="F52" s="1"/>
      <c r="G52" s="1"/>
      <c r="H52" s="1"/>
      <c r="I52" s="1"/>
      <c r="J52" s="1"/>
      <c r="K52" s="1"/>
      <c r="L52" s="1"/>
      <c r="M52" s="3"/>
    </row>
    <row r="53" s="9" customFormat="true" ht="21.95" hidden="false" customHeight="true" outlineLevel="0" collapsed="false">
      <c r="A53" s="1"/>
      <c r="B53" s="1"/>
      <c r="C53" s="2"/>
      <c r="D53" s="2"/>
      <c r="E53" s="1"/>
      <c r="F53" s="1"/>
      <c r="G53" s="1"/>
      <c r="H53" s="1"/>
      <c r="I53" s="1"/>
      <c r="J53" s="1"/>
      <c r="K53" s="1"/>
      <c r="L53" s="1"/>
      <c r="M53" s="3"/>
    </row>
    <row r="54" s="9" customFormat="true" ht="21.95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  <c r="L54" s="1"/>
      <c r="M54" s="3"/>
    </row>
    <row r="55" s="9" customFormat="true" ht="21.95" hidden="false" customHeight="true" outlineLevel="0" collapsed="false">
      <c r="A55" s="1"/>
      <c r="B55" s="1"/>
      <c r="C55" s="2"/>
      <c r="D55" s="2"/>
      <c r="E55" s="1"/>
      <c r="F55" s="1"/>
      <c r="G55" s="1"/>
      <c r="H55" s="1"/>
      <c r="I55" s="1"/>
      <c r="J55" s="1"/>
      <c r="K55" s="1"/>
      <c r="L55" s="1"/>
      <c r="M55" s="3"/>
    </row>
    <row r="56" s="9" customFormat="true" ht="21.95" hidden="false" customHeight="true" outlineLevel="0" collapsed="false">
      <c r="A56" s="1"/>
      <c r="B56" s="1"/>
      <c r="C56" s="2"/>
      <c r="D56" s="2"/>
      <c r="E56" s="1"/>
      <c r="F56" s="1"/>
      <c r="G56" s="1"/>
      <c r="H56" s="1"/>
      <c r="I56" s="1"/>
      <c r="J56" s="1"/>
      <c r="K56" s="1"/>
      <c r="L56" s="1"/>
      <c r="M56" s="3"/>
    </row>
    <row r="57" s="9" customFormat="true" ht="21.95" hidden="false" customHeight="true" outlineLevel="0" collapsed="false">
      <c r="A57" s="1"/>
      <c r="B57" s="1"/>
      <c r="C57" s="2"/>
      <c r="D57" s="2"/>
      <c r="E57" s="1"/>
      <c r="F57" s="1"/>
      <c r="G57" s="1"/>
      <c r="H57" s="1"/>
      <c r="I57" s="1"/>
      <c r="J57" s="1"/>
      <c r="K57" s="1"/>
      <c r="L57" s="1"/>
      <c r="M57" s="3"/>
    </row>
    <row r="58" s="9" customFormat="true" ht="21.95" hidden="false" customHeight="true" outlineLevel="0" collapsed="false">
      <c r="A58" s="1"/>
      <c r="B58" s="1"/>
      <c r="C58" s="2"/>
      <c r="D58" s="2"/>
      <c r="E58" s="1"/>
      <c r="F58" s="1"/>
      <c r="G58" s="1"/>
      <c r="H58" s="1"/>
      <c r="I58" s="1"/>
      <c r="J58" s="1"/>
      <c r="K58" s="1"/>
      <c r="L58" s="1"/>
      <c r="M58" s="3"/>
    </row>
    <row r="59" s="9" customFormat="true" ht="21.95" hidden="false" customHeight="true" outlineLevel="0" collapsed="false">
      <c r="A59" s="1"/>
      <c r="B59" s="1"/>
      <c r="C59" s="2"/>
      <c r="D59" s="2"/>
      <c r="E59" s="1"/>
      <c r="F59" s="1"/>
      <c r="G59" s="1"/>
      <c r="H59" s="1"/>
      <c r="I59" s="1"/>
      <c r="J59" s="1"/>
      <c r="K59" s="1"/>
      <c r="L59" s="1"/>
      <c r="M59" s="3"/>
    </row>
    <row r="60" s="9" customFormat="true" ht="21.95" hidden="false" customHeight="true" outlineLevel="0" collapsed="false">
      <c r="A60" s="1"/>
      <c r="B60" s="1"/>
      <c r="C60" s="2"/>
      <c r="D60" s="2"/>
      <c r="E60" s="1"/>
      <c r="F60" s="1"/>
      <c r="G60" s="1"/>
      <c r="H60" s="1"/>
      <c r="I60" s="1"/>
      <c r="J60" s="1"/>
      <c r="K60" s="1"/>
      <c r="L60" s="1"/>
      <c r="M60" s="3"/>
    </row>
    <row r="61" s="9" customFormat="true" ht="21.95" hidden="false" customHeight="true" outlineLevel="0" collapsed="false">
      <c r="A61" s="1"/>
      <c r="B61" s="1"/>
      <c r="C61" s="2"/>
      <c r="D61" s="2"/>
      <c r="E61" s="1"/>
      <c r="F61" s="1"/>
      <c r="G61" s="1"/>
      <c r="H61" s="1"/>
      <c r="I61" s="1"/>
      <c r="J61" s="1"/>
      <c r="K61" s="1"/>
      <c r="L61" s="1"/>
      <c r="M61" s="3"/>
    </row>
    <row r="62" s="9" customFormat="true" ht="21.95" hidden="false" customHeight="tru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1"/>
      <c r="M62" s="3"/>
    </row>
    <row r="63" s="9" customFormat="true" ht="21.95" hidden="false" customHeight="true" outlineLevel="0" collapsed="false">
      <c r="A63" s="1"/>
      <c r="B63" s="1"/>
      <c r="C63" s="2"/>
      <c r="D63" s="2"/>
      <c r="E63" s="1"/>
      <c r="F63" s="1"/>
      <c r="G63" s="1"/>
      <c r="H63" s="1"/>
      <c r="I63" s="1"/>
      <c r="J63" s="1"/>
      <c r="K63" s="1"/>
      <c r="L63" s="1"/>
      <c r="M63" s="3"/>
    </row>
    <row r="64" s="9" customFormat="true" ht="21.95" hidden="false" customHeight="true" outlineLevel="0" collapsed="false">
      <c r="A64" s="1"/>
      <c r="B64" s="1"/>
      <c r="C64" s="2"/>
      <c r="D64" s="2"/>
      <c r="E64" s="1"/>
      <c r="F64" s="1"/>
      <c r="G64" s="1"/>
      <c r="H64" s="1"/>
      <c r="I64" s="1"/>
      <c r="J64" s="1"/>
      <c r="K64" s="1"/>
      <c r="L64" s="1"/>
      <c r="M64" s="3"/>
    </row>
    <row r="65" s="9" customFormat="true" ht="21.95" hidden="false" customHeight="tru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1"/>
      <c r="M65" s="3"/>
    </row>
    <row r="66" s="9" customFormat="true" ht="21.95" hidden="false" customHeight="true" outlineLevel="0" collapsed="false">
      <c r="A66" s="1"/>
      <c r="B66" s="1"/>
      <c r="C66" s="2"/>
      <c r="D66" s="2"/>
      <c r="E66" s="1"/>
      <c r="F66" s="1"/>
      <c r="G66" s="1"/>
      <c r="H66" s="1"/>
      <c r="I66" s="1"/>
      <c r="J66" s="1"/>
      <c r="K66" s="1"/>
      <c r="L66" s="1"/>
      <c r="M66" s="3"/>
    </row>
    <row r="67" s="9" customFormat="true" ht="21.95" hidden="false" customHeight="true" outlineLevel="0" collapsed="false">
      <c r="A67" s="1"/>
      <c r="B67" s="1"/>
      <c r="C67" s="2"/>
      <c r="D67" s="2"/>
      <c r="E67" s="1"/>
      <c r="F67" s="1"/>
      <c r="G67" s="1"/>
      <c r="H67" s="1"/>
      <c r="I67" s="1"/>
      <c r="J67" s="1"/>
      <c r="K67" s="1"/>
      <c r="L67" s="1"/>
      <c r="M67" s="3"/>
    </row>
    <row r="68" s="9" customFormat="true" ht="21.95" hidden="false" customHeight="true" outlineLevel="0" collapsed="false">
      <c r="A68" s="1"/>
      <c r="B68" s="1"/>
      <c r="C68" s="2"/>
      <c r="D68" s="2"/>
      <c r="E68" s="1"/>
      <c r="F68" s="1"/>
      <c r="G68" s="1"/>
      <c r="H68" s="1"/>
      <c r="I68" s="1"/>
      <c r="J68" s="1"/>
      <c r="K68" s="1"/>
      <c r="L68" s="1"/>
      <c r="M68" s="3"/>
    </row>
    <row r="69" s="9" customFormat="true" ht="21.95" hidden="false" customHeight="true" outlineLevel="0" collapsed="false">
      <c r="A69" s="1"/>
      <c r="B69" s="1"/>
      <c r="C69" s="2"/>
      <c r="D69" s="2"/>
      <c r="E69" s="1"/>
      <c r="F69" s="1"/>
      <c r="G69" s="1"/>
      <c r="H69" s="1"/>
      <c r="I69" s="1"/>
      <c r="J69" s="1"/>
      <c r="K69" s="1"/>
      <c r="L69" s="1"/>
      <c r="M69" s="3"/>
    </row>
    <row r="70" s="9" customFormat="true" ht="21.95" hidden="false" customHeight="true" outlineLevel="0" collapsed="false">
      <c r="A70" s="1"/>
      <c r="B70" s="1"/>
      <c r="C70" s="2"/>
      <c r="D70" s="2"/>
      <c r="E70" s="1"/>
      <c r="F70" s="1"/>
      <c r="G70" s="1"/>
      <c r="H70" s="1"/>
      <c r="I70" s="1"/>
      <c r="J70" s="1"/>
      <c r="K70" s="1"/>
      <c r="L70" s="1"/>
      <c r="M70" s="3"/>
    </row>
    <row r="71" s="9" customFormat="true" ht="21.95" hidden="false" customHeight="true" outlineLevel="0" collapsed="false">
      <c r="A71" s="1"/>
      <c r="B71" s="1"/>
      <c r="C71" s="2"/>
      <c r="D71" s="2"/>
      <c r="E71" s="1"/>
      <c r="F71" s="1"/>
      <c r="G71" s="1"/>
      <c r="H71" s="1"/>
      <c r="I71" s="1"/>
      <c r="J71" s="1"/>
      <c r="K71" s="1"/>
      <c r="L71" s="1"/>
      <c r="M71" s="3"/>
    </row>
    <row r="72" s="9" customFormat="true" ht="21.95" hidden="false" customHeight="true" outlineLevel="0" collapsed="false">
      <c r="A72" s="1"/>
      <c r="B72" s="1"/>
      <c r="C72" s="2"/>
      <c r="D72" s="2"/>
      <c r="E72" s="1"/>
      <c r="F72" s="1"/>
      <c r="G72" s="1"/>
      <c r="H72" s="1"/>
      <c r="I72" s="1"/>
      <c r="J72" s="1"/>
      <c r="K72" s="1"/>
      <c r="L72" s="1"/>
      <c r="M72" s="3"/>
    </row>
    <row r="73" s="9" customFormat="true" ht="21.95" hidden="false" customHeight="true" outlineLevel="0" collapsed="false">
      <c r="A73" s="1"/>
      <c r="B73" s="1"/>
      <c r="C73" s="2"/>
      <c r="D73" s="2"/>
      <c r="E73" s="1"/>
      <c r="F73" s="1"/>
      <c r="G73" s="1"/>
      <c r="H73" s="1"/>
      <c r="I73" s="1"/>
      <c r="J73" s="1"/>
      <c r="K73" s="1"/>
      <c r="L73" s="1"/>
      <c r="M73" s="3"/>
    </row>
    <row r="74" s="9" customFormat="true" ht="21.95" hidden="false" customHeight="true" outlineLevel="0" collapsed="false">
      <c r="A74" s="1"/>
      <c r="B74" s="1"/>
      <c r="C74" s="2"/>
      <c r="D74" s="2"/>
      <c r="E74" s="1"/>
      <c r="F74" s="1"/>
      <c r="G74" s="1"/>
      <c r="H74" s="1"/>
      <c r="I74" s="1"/>
      <c r="J74" s="1"/>
      <c r="K74" s="1"/>
      <c r="L74" s="1"/>
      <c r="M74" s="3"/>
    </row>
    <row r="75" s="9" customFormat="true" ht="21.95" hidden="false" customHeight="true" outlineLevel="0" collapsed="false">
      <c r="A75" s="1"/>
      <c r="B75" s="1"/>
      <c r="C75" s="2"/>
      <c r="D75" s="2"/>
      <c r="E75" s="1"/>
      <c r="F75" s="1"/>
      <c r="G75" s="1"/>
      <c r="H75" s="1"/>
      <c r="I75" s="1"/>
      <c r="J75" s="1"/>
      <c r="K75" s="1"/>
      <c r="L75" s="1"/>
      <c r="M75" s="3"/>
    </row>
    <row r="76" s="9" customFormat="true" ht="21.95" hidden="false" customHeight="true" outlineLevel="0" collapsed="false">
      <c r="A76" s="1"/>
      <c r="B76" s="1"/>
      <c r="C76" s="2"/>
      <c r="D76" s="2"/>
      <c r="E76" s="1"/>
      <c r="F76" s="1"/>
      <c r="G76" s="1"/>
      <c r="H76" s="1"/>
      <c r="I76" s="1"/>
      <c r="J76" s="1"/>
      <c r="K76" s="1"/>
      <c r="L76" s="1"/>
      <c r="M76" s="3"/>
    </row>
    <row r="77" s="9" customFormat="true" ht="21.95" hidden="false" customHeight="true" outlineLevel="0" collapsed="false">
      <c r="A77" s="1"/>
      <c r="B77" s="1"/>
      <c r="C77" s="2"/>
      <c r="D77" s="2"/>
      <c r="E77" s="1"/>
      <c r="F77" s="1"/>
      <c r="G77" s="1"/>
      <c r="H77" s="1"/>
      <c r="I77" s="1"/>
      <c r="J77" s="1"/>
      <c r="K77" s="1"/>
      <c r="L77" s="1"/>
      <c r="M77" s="3"/>
    </row>
    <row r="78" s="9" customFormat="true" ht="21.95" hidden="false" customHeight="true" outlineLevel="0" collapsed="false">
      <c r="A78" s="1"/>
      <c r="B78" s="1"/>
      <c r="C78" s="2"/>
      <c r="D78" s="2"/>
      <c r="E78" s="1"/>
      <c r="F78" s="1"/>
      <c r="G78" s="1"/>
      <c r="H78" s="1"/>
      <c r="I78" s="1"/>
      <c r="J78" s="1"/>
      <c r="K78" s="1"/>
      <c r="L78" s="1"/>
      <c r="M78" s="3"/>
    </row>
    <row r="79" s="9" customFormat="true" ht="21.95" hidden="false" customHeight="true" outlineLevel="0" collapsed="false">
      <c r="A79" s="1"/>
      <c r="B79" s="1"/>
      <c r="C79" s="2"/>
      <c r="D79" s="2"/>
      <c r="E79" s="1"/>
      <c r="F79" s="1"/>
      <c r="G79" s="1"/>
      <c r="H79" s="1"/>
      <c r="I79" s="1"/>
      <c r="J79" s="1"/>
      <c r="K79" s="1"/>
      <c r="L79" s="1"/>
      <c r="M79" s="3"/>
    </row>
    <row r="80" s="9" customFormat="true" ht="21.95" hidden="false" customHeight="true" outlineLevel="0" collapsed="false">
      <c r="A80" s="1"/>
      <c r="B80" s="1"/>
      <c r="C80" s="2"/>
      <c r="D80" s="2"/>
      <c r="E80" s="1"/>
      <c r="F80" s="1"/>
      <c r="G80" s="1"/>
      <c r="H80" s="1"/>
      <c r="I80" s="1"/>
      <c r="J80" s="1"/>
      <c r="K80" s="1"/>
      <c r="L80" s="1"/>
      <c r="M80" s="3"/>
    </row>
    <row r="81" s="9" customFormat="true" ht="21.95" hidden="false" customHeight="true" outlineLevel="0" collapsed="false">
      <c r="A81" s="1"/>
      <c r="B81" s="1"/>
      <c r="C81" s="2"/>
      <c r="D81" s="2"/>
      <c r="E81" s="1"/>
      <c r="F81" s="1"/>
      <c r="G81" s="1"/>
      <c r="H81" s="1"/>
      <c r="I81" s="1"/>
      <c r="J81" s="1"/>
      <c r="K81" s="1"/>
      <c r="L81" s="1"/>
      <c r="M81" s="3"/>
    </row>
    <row r="82" s="9" customFormat="true" ht="21.95" hidden="false" customHeight="true" outlineLevel="0" collapsed="false">
      <c r="A82" s="1"/>
      <c r="B82" s="1"/>
      <c r="C82" s="2"/>
      <c r="D82" s="2"/>
      <c r="E82" s="1"/>
      <c r="F82" s="1"/>
      <c r="G82" s="1"/>
      <c r="H82" s="1"/>
      <c r="I82" s="1"/>
      <c r="J82" s="1"/>
      <c r="K82" s="1"/>
      <c r="L82" s="1"/>
      <c r="M82" s="3"/>
    </row>
    <row r="83" s="9" customFormat="true" ht="21.95" hidden="false" customHeight="true" outlineLevel="0" collapsed="false">
      <c r="A83" s="1"/>
      <c r="B83" s="1"/>
      <c r="C83" s="2"/>
      <c r="D83" s="2"/>
      <c r="E83" s="1"/>
      <c r="F83" s="1"/>
      <c r="G83" s="1"/>
      <c r="H83" s="1"/>
      <c r="I83" s="1"/>
      <c r="J83" s="1"/>
      <c r="K83" s="1"/>
      <c r="L83" s="1"/>
      <c r="M83" s="3"/>
    </row>
    <row r="84" s="9" customFormat="true" ht="21.95" hidden="false" customHeight="true" outlineLevel="0" collapsed="false">
      <c r="A84" s="1"/>
      <c r="B84" s="1"/>
      <c r="C84" s="2"/>
      <c r="D84" s="2"/>
      <c r="E84" s="1"/>
      <c r="F84" s="1"/>
      <c r="G84" s="1"/>
      <c r="H84" s="1"/>
      <c r="I84" s="1"/>
      <c r="J84" s="1"/>
      <c r="K84" s="1"/>
      <c r="L84" s="1"/>
      <c r="M84" s="3"/>
    </row>
    <row r="85" s="9" customFormat="true" ht="21.95" hidden="false" customHeight="true" outlineLevel="0" collapsed="false">
      <c r="A85" s="1"/>
      <c r="B85" s="1"/>
      <c r="C85" s="2"/>
      <c r="D85" s="2"/>
      <c r="E85" s="1"/>
      <c r="F85" s="1"/>
      <c r="G85" s="1"/>
      <c r="H85" s="1"/>
      <c r="I85" s="1"/>
      <c r="J85" s="1"/>
      <c r="K85" s="1"/>
      <c r="L85" s="1"/>
      <c r="M85" s="3"/>
    </row>
    <row r="86" s="9" customFormat="true" ht="21.95" hidden="false" customHeight="true" outlineLevel="0" collapsed="false">
      <c r="A86" s="1"/>
      <c r="B86" s="1"/>
      <c r="C86" s="2"/>
      <c r="D86" s="2"/>
      <c r="E86" s="1"/>
      <c r="F86" s="1"/>
      <c r="G86" s="1"/>
      <c r="H86" s="1"/>
      <c r="I86" s="1"/>
      <c r="J86" s="1"/>
      <c r="K86" s="1"/>
      <c r="L86" s="1"/>
      <c r="M86" s="3"/>
    </row>
    <row r="87" s="9" customFormat="true" ht="21.95" hidden="false" customHeight="true" outlineLevel="0" collapsed="false">
      <c r="A87" s="1"/>
      <c r="B87" s="1"/>
      <c r="C87" s="2"/>
      <c r="D87" s="2"/>
      <c r="E87" s="1"/>
      <c r="F87" s="1"/>
      <c r="G87" s="1"/>
      <c r="H87" s="1"/>
      <c r="I87" s="1"/>
      <c r="J87" s="1"/>
      <c r="K87" s="1"/>
      <c r="L87" s="1"/>
      <c r="M87" s="3"/>
    </row>
    <row r="88" s="9" customFormat="true" ht="21.95" hidden="false" customHeight="true" outlineLevel="0" collapsed="false">
      <c r="A88" s="1"/>
      <c r="B88" s="1"/>
      <c r="C88" s="2"/>
      <c r="D88" s="2"/>
      <c r="E88" s="1"/>
      <c r="F88" s="1"/>
      <c r="G88" s="1"/>
      <c r="H88" s="1"/>
      <c r="I88" s="1"/>
      <c r="J88" s="1"/>
      <c r="K88" s="1"/>
      <c r="L88" s="1"/>
      <c r="M88" s="3"/>
    </row>
    <row r="89" s="9" customFormat="true" ht="21.95" hidden="false" customHeight="true" outlineLevel="0" collapsed="false">
      <c r="A89" s="1"/>
      <c r="B89" s="1"/>
      <c r="C89" s="2"/>
      <c r="D89" s="2"/>
      <c r="E89" s="1"/>
      <c r="F89" s="1"/>
      <c r="G89" s="1"/>
      <c r="H89" s="1"/>
      <c r="I89" s="1"/>
      <c r="J89" s="1"/>
      <c r="K89" s="1"/>
      <c r="L89" s="1"/>
      <c r="M89" s="3"/>
    </row>
    <row r="90" s="9" customFormat="true" ht="21.95" hidden="false" customHeight="true" outlineLevel="0" collapsed="false">
      <c r="A90" s="1"/>
      <c r="B90" s="1"/>
      <c r="C90" s="2"/>
      <c r="D90" s="2"/>
      <c r="E90" s="1"/>
      <c r="F90" s="1"/>
      <c r="G90" s="1"/>
      <c r="H90" s="1"/>
      <c r="I90" s="1"/>
      <c r="J90" s="1"/>
      <c r="K90" s="1"/>
      <c r="L90" s="1"/>
      <c r="M90" s="3"/>
    </row>
    <row r="91" s="9" customFormat="true" ht="21.95" hidden="false" customHeight="true" outlineLevel="0" collapsed="false">
      <c r="A91" s="1"/>
      <c r="B91" s="1"/>
      <c r="C91" s="2"/>
      <c r="D91" s="2"/>
      <c r="E91" s="1"/>
      <c r="F91" s="1"/>
      <c r="G91" s="1"/>
      <c r="H91" s="1"/>
      <c r="I91" s="1"/>
      <c r="J91" s="1"/>
      <c r="K91" s="1"/>
      <c r="L91" s="1"/>
      <c r="M91" s="3"/>
    </row>
    <row r="92" s="9" customFormat="true" ht="21.95" hidden="false" customHeight="true" outlineLevel="0" collapsed="false">
      <c r="A92" s="1"/>
      <c r="B92" s="1"/>
      <c r="C92" s="2"/>
      <c r="D92" s="2"/>
      <c r="E92" s="1"/>
      <c r="F92" s="1"/>
      <c r="G92" s="1"/>
      <c r="H92" s="1"/>
      <c r="I92" s="1"/>
      <c r="J92" s="1"/>
      <c r="K92" s="1"/>
      <c r="L92" s="1"/>
      <c r="M92" s="3"/>
    </row>
    <row r="93" s="9" customFormat="true" ht="21.95" hidden="false" customHeight="true" outlineLevel="0" collapsed="false">
      <c r="A93" s="1"/>
      <c r="B93" s="1"/>
      <c r="C93" s="2"/>
      <c r="D93" s="2"/>
      <c r="E93" s="1"/>
      <c r="F93" s="1"/>
      <c r="G93" s="1"/>
      <c r="H93" s="1"/>
      <c r="I93" s="1"/>
      <c r="J93" s="1"/>
      <c r="K93" s="1"/>
      <c r="L93" s="1"/>
      <c r="M93" s="3"/>
    </row>
    <row r="94" s="9" customFormat="true" ht="21.95" hidden="false" customHeight="true" outlineLevel="0" collapsed="false">
      <c r="A94" s="1"/>
      <c r="B94" s="1"/>
      <c r="C94" s="2"/>
      <c r="D94" s="2"/>
      <c r="E94" s="1"/>
      <c r="F94" s="1"/>
      <c r="G94" s="1"/>
      <c r="H94" s="1"/>
      <c r="I94" s="1"/>
      <c r="J94" s="1"/>
      <c r="K94" s="1"/>
      <c r="L94" s="1"/>
      <c r="M94" s="3"/>
    </row>
    <row r="95" s="9" customFormat="true" ht="21.95" hidden="false" customHeight="true" outlineLevel="0" collapsed="false">
      <c r="A95" s="1"/>
      <c r="B95" s="1"/>
      <c r="C95" s="2"/>
      <c r="D95" s="2"/>
      <c r="E95" s="1"/>
      <c r="F95" s="1"/>
      <c r="G95" s="1"/>
      <c r="H95" s="1"/>
      <c r="I95" s="1"/>
      <c r="J95" s="1"/>
      <c r="K95" s="1"/>
      <c r="L95" s="1"/>
      <c r="M95" s="3"/>
    </row>
    <row r="96" s="9" customFormat="true" ht="21.95" hidden="false" customHeight="true" outlineLevel="0" collapsed="false">
      <c r="A96" s="1"/>
      <c r="B96" s="1"/>
      <c r="C96" s="2"/>
      <c r="D96" s="2"/>
      <c r="E96" s="1"/>
      <c r="F96" s="1"/>
      <c r="G96" s="1"/>
      <c r="H96" s="1"/>
      <c r="I96" s="1"/>
      <c r="J96" s="1"/>
      <c r="K96" s="1"/>
      <c r="L96" s="1"/>
      <c r="M96" s="3"/>
    </row>
    <row r="97" s="9" customFormat="true" ht="21.95" hidden="false" customHeight="true" outlineLevel="0" collapsed="false">
      <c r="A97" s="1"/>
      <c r="B97" s="1"/>
      <c r="C97" s="2"/>
      <c r="D97" s="2"/>
      <c r="E97" s="1"/>
      <c r="F97" s="1"/>
      <c r="G97" s="1"/>
      <c r="H97" s="1"/>
      <c r="I97" s="1"/>
      <c r="J97" s="1"/>
      <c r="K97" s="1"/>
      <c r="L97" s="1"/>
      <c r="M97" s="3"/>
    </row>
    <row r="98" s="9" customFormat="true" ht="21.95" hidden="false" customHeight="true" outlineLevel="0" collapsed="false">
      <c r="A98" s="1"/>
      <c r="B98" s="1"/>
      <c r="C98" s="2"/>
      <c r="D98" s="2"/>
      <c r="E98" s="1"/>
      <c r="F98" s="1"/>
      <c r="G98" s="1"/>
      <c r="H98" s="1"/>
      <c r="I98" s="1"/>
      <c r="J98" s="1"/>
      <c r="K98" s="1"/>
      <c r="L98" s="1"/>
      <c r="M98" s="3"/>
    </row>
    <row r="99" s="9" customFormat="true" ht="21.95" hidden="false" customHeight="true" outlineLevel="0" collapsed="false">
      <c r="A99" s="1"/>
      <c r="B99" s="1"/>
      <c r="C99" s="2"/>
      <c r="D99" s="2"/>
      <c r="E99" s="1"/>
      <c r="F99" s="1"/>
      <c r="G99" s="1"/>
      <c r="H99" s="1"/>
      <c r="I99" s="1"/>
      <c r="J99" s="1"/>
      <c r="K99" s="1"/>
      <c r="L99" s="1"/>
      <c r="M99" s="3"/>
    </row>
    <row r="100" s="9" customFormat="true" ht="21.95" hidden="false" customHeight="true" outlineLevel="0" collapsed="false">
      <c r="A100" s="1"/>
      <c r="B100" s="1"/>
      <c r="C100" s="2"/>
      <c r="D100" s="2"/>
      <c r="E100" s="1"/>
      <c r="F100" s="1"/>
      <c r="G100" s="1"/>
      <c r="H100" s="1"/>
      <c r="I100" s="1"/>
      <c r="J100" s="1"/>
      <c r="K100" s="1"/>
      <c r="L100" s="1"/>
      <c r="M100" s="3"/>
    </row>
    <row r="101" s="9" customFormat="true" ht="21.95" hidden="false" customHeight="true" outlineLevel="0" collapsed="false">
      <c r="A101" s="1"/>
      <c r="B101" s="1"/>
      <c r="C101" s="2"/>
      <c r="D101" s="2"/>
      <c r="E101" s="1"/>
      <c r="F101" s="1"/>
      <c r="G101" s="1"/>
      <c r="H101" s="1"/>
      <c r="I101" s="1"/>
      <c r="J101" s="1"/>
      <c r="K101" s="1"/>
      <c r="L101" s="1"/>
      <c r="M101" s="3"/>
    </row>
    <row r="102" s="9" customFormat="true" ht="21.95" hidden="false" customHeight="true" outlineLevel="0" collapsed="false">
      <c r="A102" s="1"/>
      <c r="B102" s="1"/>
      <c r="C102" s="2"/>
      <c r="D102" s="2"/>
      <c r="E102" s="1"/>
      <c r="F102" s="1"/>
      <c r="G102" s="1"/>
      <c r="H102" s="1"/>
      <c r="I102" s="1"/>
      <c r="J102" s="1"/>
      <c r="K102" s="1"/>
      <c r="L102" s="1"/>
      <c r="M102" s="3"/>
    </row>
    <row r="103" s="9" customFormat="true" ht="21.95" hidden="false" customHeight="true" outlineLevel="0" collapsed="false">
      <c r="A103" s="1"/>
      <c r="B103" s="1"/>
      <c r="C103" s="2"/>
      <c r="D103" s="2"/>
      <c r="E103" s="1"/>
      <c r="F103" s="1"/>
      <c r="G103" s="1"/>
      <c r="H103" s="1"/>
      <c r="I103" s="1"/>
      <c r="J103" s="1"/>
      <c r="K103" s="1"/>
      <c r="L103" s="1"/>
      <c r="M103" s="3"/>
    </row>
    <row r="104" s="9" customFormat="true" ht="21.95" hidden="false" customHeight="true" outlineLevel="0" collapsed="false">
      <c r="A104" s="1"/>
      <c r="B104" s="1"/>
      <c r="C104" s="2"/>
      <c r="D104" s="2"/>
      <c r="E104" s="1"/>
      <c r="F104" s="1"/>
      <c r="G104" s="1"/>
      <c r="H104" s="1"/>
      <c r="I104" s="1"/>
      <c r="J104" s="1"/>
      <c r="K104" s="1"/>
      <c r="L104" s="1"/>
      <c r="M104" s="3"/>
    </row>
    <row r="105" s="9" customFormat="true" ht="21.95" hidden="false" customHeight="true" outlineLevel="0" collapsed="false">
      <c r="A105" s="1"/>
      <c r="B105" s="1"/>
      <c r="C105" s="2"/>
      <c r="D105" s="2"/>
      <c r="E105" s="1"/>
      <c r="F105" s="1"/>
      <c r="G105" s="1"/>
      <c r="H105" s="1"/>
      <c r="I105" s="1"/>
      <c r="J105" s="1"/>
      <c r="K105" s="1"/>
      <c r="L105" s="1"/>
      <c r="M105" s="3"/>
    </row>
    <row r="106" s="9" customFormat="true" ht="21.95" hidden="false" customHeight="true" outlineLevel="0" collapsed="false">
      <c r="A106" s="1"/>
      <c r="B106" s="1"/>
      <c r="C106" s="2"/>
      <c r="D106" s="2"/>
      <c r="E106" s="1"/>
      <c r="F106" s="1"/>
      <c r="G106" s="1"/>
      <c r="H106" s="1"/>
      <c r="I106" s="1"/>
      <c r="J106" s="1"/>
      <c r="K106" s="1"/>
      <c r="L106" s="1"/>
      <c r="M106" s="3"/>
    </row>
    <row r="107" s="9" customFormat="true" ht="21.95" hidden="false" customHeight="true" outlineLevel="0" collapsed="false">
      <c r="A107" s="1"/>
      <c r="B107" s="1"/>
      <c r="C107" s="2"/>
      <c r="D107" s="2"/>
      <c r="E107" s="1"/>
      <c r="F107" s="1"/>
      <c r="G107" s="1"/>
      <c r="H107" s="1"/>
      <c r="I107" s="1"/>
      <c r="J107" s="1"/>
      <c r="K107" s="1"/>
      <c r="L107" s="1"/>
      <c r="M107" s="3"/>
    </row>
    <row r="108" s="9" customFormat="true" ht="21.95" hidden="false" customHeight="true" outlineLevel="0" collapsed="false">
      <c r="A108" s="1"/>
      <c r="B108" s="1"/>
      <c r="C108" s="2"/>
      <c r="D108" s="2"/>
      <c r="E108" s="1"/>
      <c r="F108" s="1"/>
      <c r="G108" s="1"/>
      <c r="H108" s="1"/>
      <c r="I108" s="1"/>
      <c r="J108" s="1"/>
      <c r="K108" s="1"/>
      <c r="L108" s="1"/>
      <c r="M108" s="3"/>
    </row>
    <row r="109" s="9" customFormat="true" ht="21.95" hidden="false" customHeight="true" outlineLevel="0" collapsed="false">
      <c r="A109" s="1"/>
      <c r="B109" s="1"/>
      <c r="C109" s="2"/>
      <c r="D109" s="2"/>
      <c r="E109" s="1"/>
      <c r="F109" s="1"/>
      <c r="G109" s="1"/>
      <c r="H109" s="1"/>
      <c r="I109" s="1"/>
      <c r="J109" s="1"/>
      <c r="K109" s="1"/>
      <c r="L109" s="1"/>
      <c r="M109" s="3"/>
    </row>
    <row r="110" s="9" customFormat="true" ht="21.95" hidden="false" customHeight="true" outlineLevel="0" collapsed="false">
      <c r="A110" s="1"/>
      <c r="B110" s="1"/>
      <c r="C110" s="2"/>
      <c r="D110" s="2"/>
      <c r="E110" s="1"/>
      <c r="F110" s="1"/>
      <c r="G110" s="1"/>
      <c r="H110" s="1"/>
      <c r="I110" s="1"/>
      <c r="J110" s="1"/>
      <c r="K110" s="1"/>
      <c r="L110" s="1"/>
      <c r="M110" s="3"/>
    </row>
    <row r="111" s="9" customFormat="true" ht="21.95" hidden="false" customHeight="true" outlineLevel="0" collapsed="false">
      <c r="A111" s="1"/>
      <c r="B111" s="1"/>
      <c r="C111" s="2"/>
      <c r="D111" s="2"/>
      <c r="E111" s="1"/>
      <c r="F111" s="1"/>
      <c r="G111" s="1"/>
      <c r="H111" s="1"/>
      <c r="I111" s="1"/>
      <c r="J111" s="1"/>
      <c r="K111" s="1"/>
      <c r="L111" s="1"/>
      <c r="M111" s="3"/>
    </row>
    <row r="112" s="9" customFormat="true" ht="21.95" hidden="false" customHeight="true" outlineLevel="0" collapsed="false">
      <c r="A112" s="1"/>
      <c r="B112" s="1"/>
      <c r="C112" s="2"/>
      <c r="D112" s="2"/>
      <c r="E112" s="1"/>
      <c r="F112" s="1"/>
      <c r="G112" s="1"/>
      <c r="H112" s="1"/>
      <c r="I112" s="1"/>
      <c r="J112" s="1"/>
      <c r="K112" s="1"/>
      <c r="L112" s="1"/>
      <c r="M112" s="3"/>
    </row>
    <row r="113" s="9" customFormat="true" ht="21.95" hidden="false" customHeight="true" outlineLevel="0" collapsed="false">
      <c r="A113" s="1"/>
      <c r="B113" s="1"/>
      <c r="C113" s="2"/>
      <c r="D113" s="2"/>
      <c r="E113" s="1"/>
      <c r="F113" s="1"/>
      <c r="G113" s="1"/>
      <c r="H113" s="1"/>
      <c r="I113" s="1"/>
      <c r="J113" s="1"/>
      <c r="K113" s="1"/>
      <c r="L113" s="1"/>
      <c r="M113" s="3"/>
    </row>
    <row r="114" s="9" customFormat="true" ht="21.95" hidden="false" customHeight="true" outlineLevel="0" collapsed="false">
      <c r="A114" s="1"/>
      <c r="B114" s="1"/>
      <c r="C114" s="2"/>
      <c r="D114" s="2"/>
      <c r="E114" s="1"/>
      <c r="F114" s="1"/>
      <c r="G114" s="1"/>
      <c r="H114" s="1"/>
      <c r="I114" s="1"/>
      <c r="J114" s="1"/>
      <c r="K114" s="1"/>
      <c r="L114" s="1"/>
      <c r="M114" s="3"/>
    </row>
    <row r="115" s="9" customFormat="true" ht="21.95" hidden="false" customHeight="true" outlineLevel="0" collapsed="false">
      <c r="A115" s="1"/>
      <c r="B115" s="1"/>
      <c r="C115" s="2"/>
      <c r="D115" s="2"/>
      <c r="E115" s="1"/>
      <c r="F115" s="1"/>
      <c r="G115" s="1"/>
      <c r="H115" s="1"/>
      <c r="I115" s="1"/>
      <c r="J115" s="1"/>
      <c r="K115" s="1"/>
      <c r="L115" s="1"/>
      <c r="M115" s="3"/>
    </row>
    <row r="116" s="9" customFormat="true" ht="21.95" hidden="false" customHeight="true" outlineLevel="0" collapsed="false">
      <c r="A116" s="1"/>
      <c r="B116" s="1"/>
      <c r="C116" s="2"/>
      <c r="D116" s="2"/>
      <c r="E116" s="1"/>
      <c r="F116" s="1"/>
      <c r="G116" s="1"/>
      <c r="H116" s="1"/>
      <c r="I116" s="1"/>
      <c r="J116" s="1"/>
      <c r="K116" s="1"/>
      <c r="L116" s="1"/>
      <c r="M116" s="3"/>
    </row>
    <row r="117" s="9" customFormat="true" ht="21.95" hidden="false" customHeight="true" outlineLevel="0" collapsed="false">
      <c r="A117" s="1"/>
      <c r="B117" s="1"/>
      <c r="C117" s="2"/>
      <c r="D117" s="2"/>
      <c r="E117" s="1"/>
      <c r="F117" s="1"/>
      <c r="G117" s="1"/>
      <c r="H117" s="1"/>
      <c r="I117" s="1"/>
      <c r="J117" s="1"/>
      <c r="K117" s="1"/>
      <c r="L117" s="1"/>
      <c r="M117" s="3"/>
    </row>
    <row r="118" s="9" customFormat="true" ht="21.95" hidden="false" customHeight="true" outlineLevel="0" collapsed="false">
      <c r="A118" s="1"/>
      <c r="B118" s="1"/>
      <c r="C118" s="2"/>
      <c r="D118" s="2"/>
      <c r="E118" s="1"/>
      <c r="F118" s="1"/>
      <c r="G118" s="1"/>
      <c r="H118" s="1"/>
      <c r="I118" s="1"/>
      <c r="J118" s="1"/>
      <c r="K118" s="1"/>
      <c r="L118" s="1"/>
      <c r="M118" s="3"/>
    </row>
    <row r="119" s="9" customFormat="true" ht="21.95" hidden="false" customHeight="true" outlineLevel="0" collapsed="false">
      <c r="A119" s="1"/>
      <c r="B119" s="1"/>
      <c r="C119" s="2"/>
      <c r="D119" s="2"/>
      <c r="E119" s="1"/>
      <c r="F119" s="1"/>
      <c r="G119" s="1"/>
      <c r="H119" s="1"/>
      <c r="I119" s="1"/>
      <c r="J119" s="1"/>
      <c r="K119" s="1"/>
      <c r="L119" s="1"/>
      <c r="M119" s="3"/>
    </row>
    <row r="120" s="9" customFormat="true" ht="21.95" hidden="false" customHeight="true" outlineLevel="0" collapsed="false">
      <c r="A120" s="1"/>
      <c r="B120" s="1"/>
      <c r="C120" s="2"/>
      <c r="D120" s="2"/>
      <c r="E120" s="1"/>
      <c r="F120" s="1"/>
      <c r="G120" s="1"/>
      <c r="H120" s="1"/>
      <c r="I120" s="1"/>
      <c r="J120" s="1"/>
      <c r="K120" s="1"/>
      <c r="L120" s="1"/>
      <c r="M120" s="3"/>
    </row>
    <row r="121" s="9" customFormat="true" ht="21.95" hidden="false" customHeight="true" outlineLevel="0" collapsed="false">
      <c r="A121" s="1"/>
      <c r="B121" s="1"/>
      <c r="C121" s="2"/>
      <c r="D121" s="2"/>
      <c r="E121" s="1"/>
      <c r="F121" s="1"/>
      <c r="G121" s="1"/>
      <c r="H121" s="1"/>
      <c r="I121" s="1"/>
      <c r="J121" s="1"/>
      <c r="K121" s="1"/>
      <c r="L121" s="1"/>
      <c r="M121" s="3"/>
    </row>
    <row r="122" s="9" customFormat="true" ht="21.95" hidden="false" customHeight="true" outlineLevel="0" collapsed="false">
      <c r="A122" s="1"/>
      <c r="B122" s="1"/>
      <c r="C122" s="2"/>
      <c r="D122" s="2"/>
      <c r="E122" s="1"/>
      <c r="F122" s="1"/>
      <c r="G122" s="1"/>
      <c r="H122" s="1"/>
      <c r="I122" s="1"/>
      <c r="J122" s="1"/>
      <c r="K122" s="1"/>
      <c r="L122" s="1"/>
      <c r="M122" s="3"/>
    </row>
    <row r="123" s="9" customFormat="true" ht="21.95" hidden="false" customHeight="true" outlineLevel="0" collapsed="false">
      <c r="A123" s="1"/>
      <c r="B123" s="1"/>
      <c r="C123" s="2"/>
      <c r="D123" s="2"/>
      <c r="E123" s="1"/>
      <c r="F123" s="1"/>
      <c r="G123" s="1"/>
      <c r="H123" s="1"/>
      <c r="I123" s="1"/>
      <c r="J123" s="1"/>
      <c r="K123" s="1"/>
      <c r="L123" s="1"/>
      <c r="M123" s="3"/>
    </row>
    <row r="124" s="9" customFormat="true" ht="21.95" hidden="false" customHeight="true" outlineLevel="0" collapsed="false">
      <c r="A124" s="1"/>
      <c r="B124" s="1"/>
      <c r="C124" s="2"/>
      <c r="D124" s="2"/>
      <c r="E124" s="1"/>
      <c r="F124" s="1"/>
      <c r="G124" s="1"/>
      <c r="H124" s="1"/>
      <c r="I124" s="1"/>
      <c r="J124" s="1"/>
      <c r="K124" s="1"/>
      <c r="L124" s="1"/>
      <c r="M124" s="3"/>
    </row>
    <row r="125" s="9" customFormat="true" ht="21.95" hidden="false" customHeight="true" outlineLevel="0" collapsed="false">
      <c r="A125" s="1"/>
      <c r="B125" s="1"/>
      <c r="C125" s="2"/>
      <c r="D125" s="2"/>
      <c r="E125" s="1"/>
      <c r="F125" s="1"/>
      <c r="G125" s="1"/>
      <c r="H125" s="1"/>
      <c r="I125" s="1"/>
      <c r="J125" s="1"/>
      <c r="K125" s="1"/>
      <c r="L125" s="1"/>
      <c r="M125" s="3"/>
    </row>
    <row r="126" s="9" customFormat="true" ht="21.95" hidden="false" customHeight="true" outlineLevel="0" collapsed="false">
      <c r="A126" s="1"/>
      <c r="B126" s="1"/>
      <c r="C126" s="2"/>
      <c r="D126" s="2"/>
      <c r="E126" s="1"/>
      <c r="F126" s="1"/>
      <c r="G126" s="1"/>
      <c r="H126" s="1"/>
      <c r="I126" s="1"/>
      <c r="J126" s="1"/>
      <c r="K126" s="1"/>
      <c r="L126" s="1"/>
      <c r="M126" s="3"/>
    </row>
    <row r="127" s="9" customFormat="true" ht="21.95" hidden="false" customHeight="true" outlineLevel="0" collapsed="false">
      <c r="A127" s="1"/>
      <c r="B127" s="1"/>
      <c r="C127" s="2"/>
      <c r="D127" s="2"/>
      <c r="E127" s="1"/>
      <c r="F127" s="1"/>
      <c r="G127" s="1"/>
      <c r="H127" s="1"/>
      <c r="I127" s="1"/>
      <c r="J127" s="1"/>
      <c r="K127" s="1"/>
      <c r="L127" s="1"/>
      <c r="M127" s="3"/>
    </row>
    <row r="128" s="9" customFormat="true" ht="21.95" hidden="false" customHeight="true" outlineLevel="0" collapsed="false">
      <c r="A128" s="1"/>
      <c r="B128" s="1"/>
      <c r="C128" s="2"/>
      <c r="D128" s="2"/>
      <c r="E128" s="1"/>
      <c r="F128" s="1"/>
      <c r="G128" s="1"/>
      <c r="H128" s="1"/>
      <c r="I128" s="1"/>
      <c r="J128" s="1"/>
      <c r="K128" s="1"/>
      <c r="L128" s="1"/>
      <c r="M128" s="3"/>
    </row>
    <row r="129" s="9" customFormat="true" ht="21.95" hidden="false" customHeight="true" outlineLevel="0" collapsed="false">
      <c r="A129" s="1"/>
      <c r="B129" s="1"/>
      <c r="C129" s="2"/>
      <c r="D129" s="2"/>
      <c r="E129" s="1"/>
      <c r="F129" s="1"/>
      <c r="G129" s="1"/>
      <c r="H129" s="1"/>
      <c r="I129" s="1"/>
      <c r="J129" s="1"/>
      <c r="K129" s="1"/>
      <c r="L129" s="1"/>
      <c r="M129" s="3"/>
    </row>
    <row r="130" s="9" customFormat="true" ht="21.95" hidden="false" customHeight="true" outlineLevel="0" collapsed="false">
      <c r="A130" s="1"/>
      <c r="B130" s="1"/>
      <c r="C130" s="2"/>
      <c r="D130" s="2"/>
      <c r="E130" s="1"/>
      <c r="F130" s="1"/>
      <c r="G130" s="1"/>
      <c r="H130" s="1"/>
      <c r="I130" s="1"/>
      <c r="J130" s="1"/>
      <c r="K130" s="1"/>
      <c r="L130" s="1"/>
      <c r="M130" s="3"/>
    </row>
    <row r="131" s="9" customFormat="true" ht="21.95" hidden="false" customHeight="true" outlineLevel="0" collapsed="false">
      <c r="A131" s="1"/>
      <c r="B131" s="1"/>
      <c r="C131" s="2"/>
      <c r="D131" s="2"/>
      <c r="E131" s="1"/>
      <c r="F131" s="1"/>
      <c r="G131" s="1"/>
      <c r="H131" s="1"/>
      <c r="I131" s="1"/>
      <c r="J131" s="1"/>
      <c r="K131" s="1"/>
      <c r="L131" s="1"/>
      <c r="M131" s="3"/>
    </row>
    <row r="132" s="9" customFormat="true" ht="21.95" hidden="false" customHeight="true" outlineLevel="0" collapsed="false">
      <c r="A132" s="1"/>
      <c r="B132" s="1"/>
      <c r="C132" s="2"/>
      <c r="D132" s="2"/>
      <c r="E132" s="1"/>
      <c r="F132" s="1"/>
      <c r="G132" s="1"/>
      <c r="H132" s="1"/>
      <c r="I132" s="1"/>
      <c r="J132" s="1"/>
      <c r="K132" s="1"/>
      <c r="L132" s="1"/>
      <c r="M132" s="3"/>
    </row>
    <row r="133" s="9" customFormat="true" ht="21.95" hidden="false" customHeight="true" outlineLevel="0" collapsed="false">
      <c r="A133" s="1"/>
      <c r="B133" s="1"/>
      <c r="C133" s="2"/>
      <c r="D133" s="2"/>
      <c r="E133" s="1"/>
      <c r="F133" s="1"/>
      <c r="G133" s="1"/>
      <c r="H133" s="1"/>
      <c r="I133" s="1"/>
      <c r="J133" s="1"/>
      <c r="K133" s="1"/>
      <c r="L133" s="1"/>
      <c r="M133" s="3"/>
    </row>
    <row r="134" s="9" customFormat="true" ht="21.95" hidden="false" customHeight="true" outlineLevel="0" collapsed="false">
      <c r="A134" s="1"/>
      <c r="B134" s="1"/>
      <c r="C134" s="2"/>
      <c r="D134" s="2"/>
      <c r="E134" s="1"/>
      <c r="F134" s="1"/>
      <c r="G134" s="1"/>
      <c r="H134" s="1"/>
      <c r="I134" s="1"/>
      <c r="J134" s="1"/>
      <c r="K134" s="1"/>
      <c r="L134" s="1"/>
      <c r="M134" s="3"/>
    </row>
    <row r="135" s="9" customFormat="true" ht="21.95" hidden="false" customHeight="true" outlineLevel="0" collapsed="false">
      <c r="A135" s="1"/>
      <c r="B135" s="1"/>
      <c r="C135" s="2"/>
      <c r="D135" s="2"/>
      <c r="E135" s="1"/>
      <c r="F135" s="1"/>
      <c r="G135" s="1"/>
      <c r="H135" s="1"/>
      <c r="I135" s="1"/>
      <c r="J135" s="1"/>
      <c r="K135" s="1"/>
      <c r="L135" s="1"/>
      <c r="M135" s="3"/>
    </row>
    <row r="136" s="9" customFormat="true" ht="21.95" hidden="false" customHeight="true" outlineLevel="0" collapsed="false">
      <c r="A136" s="1"/>
      <c r="B136" s="1"/>
      <c r="C136" s="2"/>
      <c r="D136" s="2"/>
      <c r="E136" s="1"/>
      <c r="F136" s="1"/>
      <c r="G136" s="1"/>
      <c r="H136" s="1"/>
      <c r="I136" s="1"/>
      <c r="J136" s="1"/>
      <c r="K136" s="1"/>
      <c r="L136" s="1"/>
      <c r="M136" s="3"/>
    </row>
    <row r="137" s="9" customFormat="true" ht="21.95" hidden="false" customHeight="true" outlineLevel="0" collapsed="false">
      <c r="A137" s="1"/>
      <c r="B137" s="1"/>
      <c r="C137" s="2"/>
      <c r="D137" s="2"/>
      <c r="E137" s="1"/>
      <c r="F137" s="1"/>
      <c r="G137" s="1"/>
      <c r="H137" s="1"/>
      <c r="I137" s="1"/>
      <c r="J137" s="1"/>
      <c r="K137" s="1"/>
      <c r="L137" s="1"/>
      <c r="M137" s="3"/>
    </row>
    <row r="138" s="9" customFormat="true" ht="21.95" hidden="false" customHeight="true" outlineLevel="0" collapsed="false">
      <c r="A138" s="1"/>
      <c r="B138" s="1"/>
      <c r="C138" s="2"/>
      <c r="D138" s="2"/>
      <c r="E138" s="1"/>
      <c r="F138" s="1"/>
      <c r="G138" s="1"/>
      <c r="H138" s="1"/>
      <c r="I138" s="1"/>
      <c r="J138" s="1"/>
      <c r="K138" s="1"/>
      <c r="L138" s="1"/>
      <c r="M138" s="3"/>
    </row>
    <row r="139" s="9" customFormat="true" ht="21.95" hidden="false" customHeight="true" outlineLevel="0" collapsed="false">
      <c r="A139" s="1"/>
      <c r="B139" s="1"/>
      <c r="C139" s="2"/>
      <c r="D139" s="2"/>
      <c r="E139" s="1"/>
      <c r="F139" s="1"/>
      <c r="G139" s="1"/>
      <c r="H139" s="1"/>
      <c r="I139" s="1"/>
      <c r="J139" s="1"/>
      <c r="K139" s="1"/>
      <c r="L139" s="1"/>
      <c r="M139" s="3"/>
    </row>
    <row r="140" s="9" customFormat="true" ht="21.95" hidden="false" customHeight="true" outlineLevel="0" collapsed="false">
      <c r="A140" s="1"/>
      <c r="B140" s="1"/>
      <c r="C140" s="2"/>
      <c r="D140" s="2"/>
      <c r="E140" s="1"/>
      <c r="F140" s="1"/>
      <c r="G140" s="1"/>
      <c r="H140" s="1"/>
      <c r="I140" s="1"/>
      <c r="J140" s="1"/>
      <c r="K140" s="1"/>
      <c r="L140" s="1"/>
      <c r="M140" s="3"/>
    </row>
    <row r="141" s="9" customFormat="true" ht="21.95" hidden="false" customHeight="true" outlineLevel="0" collapsed="false">
      <c r="A141" s="1"/>
      <c r="B141" s="1"/>
      <c r="C141" s="2"/>
      <c r="D141" s="2"/>
      <c r="E141" s="1"/>
      <c r="F141" s="1"/>
      <c r="G141" s="1"/>
      <c r="H141" s="1"/>
      <c r="I141" s="1"/>
      <c r="J141" s="1"/>
      <c r="K141" s="1"/>
      <c r="L141" s="1"/>
      <c r="M141" s="3"/>
    </row>
    <row r="142" s="9" customFormat="true" ht="21.95" hidden="false" customHeight="true" outlineLevel="0" collapsed="false">
      <c r="A142" s="1"/>
      <c r="B142" s="1"/>
      <c r="C142" s="2"/>
      <c r="D142" s="2"/>
      <c r="E142" s="1"/>
      <c r="F142" s="1"/>
      <c r="G142" s="1"/>
      <c r="H142" s="1"/>
      <c r="I142" s="1"/>
      <c r="J142" s="1"/>
      <c r="K142" s="1"/>
      <c r="L142" s="1"/>
      <c r="M142" s="3"/>
    </row>
  </sheetData>
  <mergeCells count="15">
    <mergeCell ref="A2:A3"/>
    <mergeCell ref="B2:B3"/>
    <mergeCell ref="C2:C3"/>
    <mergeCell ref="D2:D3"/>
    <mergeCell ref="E2:F2"/>
    <mergeCell ref="G2:H2"/>
    <mergeCell ref="I2:J2"/>
    <mergeCell ref="K2:L2"/>
    <mergeCell ref="A4:E4"/>
    <mergeCell ref="A20:B20"/>
    <mergeCell ref="A21:B21"/>
    <mergeCell ref="A27:B27"/>
    <mergeCell ref="A32:B32"/>
    <mergeCell ref="A36:B36"/>
    <mergeCell ref="A40:B40"/>
  </mergeCells>
  <printOptions headings="false" gridLines="false" gridLinesSet="true" horizontalCentered="false" verticalCentered="true"/>
  <pageMargins left="0.590277777777778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7.10546875" defaultRowHeight="21.9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5.33"/>
    <col collapsed="false" customWidth="true" hidden="false" outlineLevel="0" max="3" min="3" style="2" width="6.99"/>
    <col collapsed="false" customWidth="true" hidden="false" outlineLevel="0" max="4" min="4" style="2" width="4.77"/>
    <col collapsed="false" customWidth="true" hidden="false" outlineLevel="0" max="8" min="5" style="1" width="13.77"/>
    <col collapsed="false" customWidth="true" hidden="false" outlineLevel="0" max="9" min="9" style="3" width="13.77"/>
    <col collapsed="false" customWidth="false" hidden="false" outlineLevel="0" max="257" min="10" style="3" width="7.1"/>
  </cols>
  <sheetData>
    <row r="1" customFormat="false" ht="23.25" hidden="false" customHeight="true" outlineLevel="0" collapsed="false">
      <c r="A1" s="4"/>
    </row>
    <row r="2" s="9" customFormat="true" ht="15.75" hidden="false" customHeight="true" outlineLevel="0" collapsed="false">
      <c r="A2" s="44" t="s">
        <v>0</v>
      </c>
      <c r="B2" s="45" t="s">
        <v>1</v>
      </c>
      <c r="C2" s="45" t="s">
        <v>2</v>
      </c>
      <c r="D2" s="45" t="s">
        <v>3</v>
      </c>
      <c r="E2" s="45" t="s">
        <v>5</v>
      </c>
      <c r="F2" s="45" t="s">
        <v>7</v>
      </c>
      <c r="G2" s="45" t="s">
        <v>9</v>
      </c>
      <c r="H2" s="45" t="s">
        <v>38</v>
      </c>
      <c r="I2" s="46" t="s">
        <v>39</v>
      </c>
    </row>
    <row r="3" s="9" customFormat="true" ht="15.75" hidden="false" customHeight="true" outlineLevel="0" collapsed="false">
      <c r="A3" s="44"/>
      <c r="B3" s="45"/>
      <c r="C3" s="45"/>
      <c r="D3" s="45"/>
      <c r="E3" s="45"/>
      <c r="F3" s="45"/>
      <c r="G3" s="45"/>
      <c r="H3" s="45"/>
      <c r="I3" s="46"/>
    </row>
    <row r="4" s="9" customFormat="true" ht="19.5" hidden="false" customHeight="true" outlineLevel="0" collapsed="false">
      <c r="A4" s="47" t="s">
        <v>40</v>
      </c>
      <c r="B4" s="48"/>
      <c r="C4" s="48"/>
      <c r="D4" s="48"/>
      <c r="E4" s="49"/>
      <c r="F4" s="50"/>
      <c r="G4" s="50"/>
      <c r="H4" s="50"/>
      <c r="I4" s="51"/>
    </row>
    <row r="5" s="9" customFormat="true" ht="19.5" hidden="false" customHeight="true" outlineLevel="0" collapsed="false">
      <c r="A5" s="52" t="s">
        <v>41</v>
      </c>
      <c r="B5" s="53"/>
      <c r="C5" s="54"/>
      <c r="D5" s="54"/>
      <c r="E5" s="55"/>
      <c r="F5" s="55"/>
      <c r="G5" s="55"/>
      <c r="H5" s="55"/>
      <c r="I5" s="56"/>
    </row>
    <row r="6" s="9" customFormat="true" ht="19.5" hidden="false" customHeight="true" outlineLevel="0" collapsed="false">
      <c r="A6" s="52" t="s">
        <v>42</v>
      </c>
      <c r="B6" s="53"/>
      <c r="C6" s="54"/>
      <c r="D6" s="54"/>
      <c r="E6" s="55"/>
      <c r="F6" s="57" t="s">
        <v>43</v>
      </c>
      <c r="G6" s="57"/>
      <c r="H6" s="57"/>
      <c r="I6" s="56"/>
    </row>
    <row r="7" s="9" customFormat="true" ht="19.5" hidden="false" customHeight="true" outlineLevel="0" collapsed="false">
      <c r="A7" s="52" t="s">
        <v>44</v>
      </c>
      <c r="B7" s="53"/>
      <c r="C7" s="54"/>
      <c r="D7" s="54"/>
      <c r="E7" s="55"/>
      <c r="F7" s="58"/>
      <c r="G7" s="58"/>
      <c r="H7" s="58"/>
      <c r="I7" s="56"/>
    </row>
    <row r="8" s="9" customFormat="true" ht="19.5" hidden="false" customHeight="true" outlineLevel="0" collapsed="false">
      <c r="A8" s="59" t="s">
        <v>45</v>
      </c>
      <c r="B8" s="53"/>
      <c r="C8" s="54"/>
      <c r="D8" s="54"/>
      <c r="E8" s="55"/>
      <c r="F8" s="57" t="s">
        <v>46</v>
      </c>
      <c r="G8" s="57"/>
      <c r="H8" s="57"/>
      <c r="I8" s="56"/>
    </row>
    <row r="9" s="9" customFormat="true" ht="19.5" hidden="false" customHeight="true" outlineLevel="0" collapsed="false">
      <c r="A9" s="59" t="s">
        <v>47</v>
      </c>
      <c r="B9" s="53"/>
      <c r="C9" s="54"/>
      <c r="D9" s="54"/>
      <c r="E9" s="55"/>
      <c r="F9" s="57" t="s">
        <v>48</v>
      </c>
      <c r="G9" s="57"/>
      <c r="H9" s="57"/>
      <c r="I9" s="56"/>
    </row>
    <row r="10" s="9" customFormat="true" ht="19.5" hidden="false" customHeight="true" outlineLevel="0" collapsed="false">
      <c r="A10" s="59" t="s">
        <v>49</v>
      </c>
      <c r="B10" s="53"/>
      <c r="C10" s="54"/>
      <c r="D10" s="54"/>
      <c r="E10" s="55"/>
      <c r="F10" s="57" t="s">
        <v>50</v>
      </c>
      <c r="G10" s="57"/>
      <c r="H10" s="57"/>
      <c r="I10" s="60" t="s">
        <v>51</v>
      </c>
    </row>
    <row r="11" s="9" customFormat="true" ht="19.5" hidden="false" customHeight="true" outlineLevel="0" collapsed="false">
      <c r="A11" s="59" t="s">
        <v>52</v>
      </c>
      <c r="B11" s="53"/>
      <c r="C11" s="54"/>
      <c r="D11" s="54"/>
      <c r="E11" s="55"/>
      <c r="F11" s="57" t="s">
        <v>53</v>
      </c>
      <c r="G11" s="57"/>
      <c r="H11" s="57"/>
      <c r="I11" s="60" t="s">
        <v>51</v>
      </c>
    </row>
    <row r="12" s="9" customFormat="true" ht="19.5" hidden="false" customHeight="true" outlineLevel="0" collapsed="false">
      <c r="A12" s="59" t="s">
        <v>54</v>
      </c>
      <c r="B12" s="53"/>
      <c r="C12" s="54"/>
      <c r="D12" s="54"/>
      <c r="E12" s="55"/>
      <c r="F12" s="57" t="s">
        <v>55</v>
      </c>
      <c r="G12" s="57"/>
      <c r="H12" s="57"/>
      <c r="I12" s="60" t="s">
        <v>51</v>
      </c>
    </row>
    <row r="13" s="9" customFormat="true" ht="19.5" hidden="false" customHeight="true" outlineLevel="0" collapsed="false">
      <c r="A13" s="59" t="s">
        <v>56</v>
      </c>
      <c r="B13" s="53"/>
      <c r="C13" s="54"/>
      <c r="D13" s="54"/>
      <c r="E13" s="55"/>
      <c r="F13" s="57" t="s">
        <v>57</v>
      </c>
      <c r="G13" s="57"/>
      <c r="H13" s="57"/>
      <c r="I13" s="60" t="s">
        <v>51</v>
      </c>
    </row>
    <row r="14" s="9" customFormat="true" ht="19.5" hidden="false" customHeight="true" outlineLevel="0" collapsed="false">
      <c r="A14" s="61" t="s">
        <v>58</v>
      </c>
      <c r="B14" s="53"/>
      <c r="C14" s="54"/>
      <c r="D14" s="54"/>
      <c r="E14" s="55"/>
      <c r="F14" s="57" t="s">
        <v>59</v>
      </c>
      <c r="G14" s="57"/>
      <c r="H14" s="57"/>
      <c r="I14" s="60" t="s">
        <v>60</v>
      </c>
    </row>
    <row r="15" s="9" customFormat="true" ht="19.5" hidden="false" customHeight="true" outlineLevel="0" collapsed="false">
      <c r="A15" s="59" t="s">
        <v>61</v>
      </c>
      <c r="B15" s="53"/>
      <c r="C15" s="54"/>
      <c r="D15" s="54"/>
      <c r="E15" s="55"/>
      <c r="F15" s="57" t="s">
        <v>62</v>
      </c>
      <c r="G15" s="57"/>
      <c r="H15" s="57"/>
      <c r="I15" s="60"/>
    </row>
    <row r="16" s="9" customFormat="true" ht="25.5" hidden="false" customHeight="true" outlineLevel="0" collapsed="false">
      <c r="A16" s="62" t="s">
        <v>63</v>
      </c>
      <c r="B16" s="53"/>
      <c r="C16" s="54"/>
      <c r="D16" s="54"/>
      <c r="E16" s="55"/>
      <c r="F16" s="57" t="s">
        <v>64</v>
      </c>
      <c r="G16" s="57"/>
      <c r="H16" s="57"/>
      <c r="I16" s="60" t="s">
        <v>51</v>
      </c>
    </row>
    <row r="17" s="9" customFormat="true" ht="25.5" hidden="false" customHeight="true" outlineLevel="0" collapsed="false">
      <c r="A17" s="62" t="s">
        <v>65</v>
      </c>
      <c r="B17" s="53"/>
      <c r="C17" s="54"/>
      <c r="D17" s="54"/>
      <c r="E17" s="55"/>
      <c r="F17" s="57" t="s">
        <v>66</v>
      </c>
      <c r="G17" s="57"/>
      <c r="H17" s="57"/>
      <c r="I17" s="60" t="s">
        <v>51</v>
      </c>
    </row>
    <row r="18" s="9" customFormat="true" ht="19.5" hidden="false" customHeight="true" outlineLevel="0" collapsed="false">
      <c r="A18" s="63" t="s">
        <v>67</v>
      </c>
      <c r="B18" s="53"/>
      <c r="C18" s="54"/>
      <c r="D18" s="54"/>
      <c r="E18" s="55"/>
      <c r="F18" s="57" t="s">
        <v>68</v>
      </c>
      <c r="G18" s="57"/>
      <c r="H18" s="57"/>
      <c r="I18" s="60" t="s">
        <v>60</v>
      </c>
    </row>
    <row r="19" s="9" customFormat="true" ht="19.5" hidden="false" customHeight="true" outlineLevel="0" collapsed="false">
      <c r="A19" s="64" t="s">
        <v>69</v>
      </c>
      <c r="B19" s="53"/>
      <c r="C19" s="54"/>
      <c r="D19" s="54"/>
      <c r="E19" s="55"/>
      <c r="F19" s="65" t="s">
        <v>70</v>
      </c>
      <c r="G19" s="65"/>
      <c r="H19" s="65"/>
      <c r="I19" s="56"/>
    </row>
    <row r="20" s="9" customFormat="true" ht="19.5" hidden="false" customHeight="true" outlineLevel="0" collapsed="false">
      <c r="A20" s="64" t="s">
        <v>71</v>
      </c>
      <c r="B20" s="53"/>
      <c r="C20" s="54"/>
      <c r="D20" s="54"/>
      <c r="E20" s="55"/>
      <c r="F20" s="57" t="s">
        <v>72</v>
      </c>
      <c r="G20" s="57"/>
      <c r="H20" s="57"/>
      <c r="I20" s="56"/>
    </row>
    <row r="21" s="9" customFormat="true" ht="19.5" hidden="false" customHeight="true" outlineLevel="0" collapsed="false">
      <c r="A21" s="64" t="s">
        <v>73</v>
      </c>
      <c r="B21" s="53"/>
      <c r="C21" s="54"/>
      <c r="D21" s="54"/>
      <c r="E21" s="55"/>
      <c r="F21" s="57" t="s">
        <v>74</v>
      </c>
      <c r="G21" s="57"/>
      <c r="H21" s="57"/>
      <c r="I21" s="56"/>
    </row>
    <row r="22" s="9" customFormat="true" ht="19.5" hidden="false" customHeight="true" outlineLevel="0" collapsed="false">
      <c r="A22" s="66" t="s">
        <v>75</v>
      </c>
      <c r="B22" s="53"/>
      <c r="C22" s="54"/>
      <c r="D22" s="54"/>
      <c r="E22" s="55"/>
      <c r="F22" s="57" t="s">
        <v>76</v>
      </c>
      <c r="G22" s="57"/>
      <c r="H22" s="57"/>
      <c r="I22" s="56"/>
    </row>
    <row r="23" s="9" customFormat="true" ht="19.5" hidden="false" customHeight="true" outlineLevel="0" collapsed="false">
      <c r="A23" s="66" t="s">
        <v>77</v>
      </c>
      <c r="B23" s="53"/>
      <c r="C23" s="54"/>
      <c r="D23" s="54"/>
      <c r="E23" s="55"/>
      <c r="F23" s="57" t="s">
        <v>78</v>
      </c>
      <c r="G23" s="57"/>
      <c r="H23" s="57"/>
      <c r="I23" s="56"/>
    </row>
    <row r="24" s="9" customFormat="true" ht="19.5" hidden="false" customHeight="true" outlineLevel="0" collapsed="false">
      <c r="A24" s="67" t="s">
        <v>79</v>
      </c>
      <c r="B24" s="68"/>
      <c r="C24" s="69"/>
      <c r="D24" s="69"/>
      <c r="E24" s="70" t="n">
        <f aca="false">E22+E23</f>
        <v>0</v>
      </c>
      <c r="F24" s="71" t="s">
        <v>80</v>
      </c>
      <c r="G24" s="71"/>
      <c r="H24" s="71"/>
      <c r="I24" s="72"/>
    </row>
    <row r="25" s="9" customFormat="true" ht="15" hidden="false" customHeight="true" outlineLevel="0" collapsed="false">
      <c r="A25" s="42"/>
      <c r="B25" s="42"/>
      <c r="C25" s="43"/>
      <c r="D25" s="43"/>
      <c r="E25" s="42"/>
      <c r="F25" s="42"/>
      <c r="G25" s="42"/>
      <c r="H25" s="42"/>
      <c r="I25" s="3"/>
    </row>
    <row r="26" s="9" customFormat="true" ht="21.95" hidden="false" customHeight="true" outlineLevel="0" collapsed="false">
      <c r="A26" s="1"/>
      <c r="B26" s="1"/>
      <c r="C26" s="2"/>
      <c r="D26" s="2"/>
      <c r="E26" s="1"/>
      <c r="F26" s="1"/>
      <c r="G26" s="1"/>
      <c r="H26" s="1"/>
      <c r="I26" s="3"/>
    </row>
    <row r="27" s="9" customFormat="true" ht="21.95" hidden="false" customHeight="true" outlineLevel="0" collapsed="false">
      <c r="A27" s="1"/>
      <c r="B27" s="1"/>
      <c r="C27" s="2"/>
      <c r="D27" s="2"/>
      <c r="E27" s="1"/>
      <c r="F27" s="1"/>
      <c r="G27" s="1"/>
      <c r="H27" s="1"/>
      <c r="I27" s="3"/>
    </row>
    <row r="28" s="9" customFormat="true" ht="21.95" hidden="false" customHeight="true" outlineLevel="0" collapsed="false">
      <c r="A28" s="1"/>
      <c r="B28" s="1"/>
      <c r="C28" s="2"/>
      <c r="D28" s="2"/>
      <c r="E28" s="1"/>
      <c r="F28" s="1"/>
      <c r="G28" s="1"/>
      <c r="H28" s="1"/>
      <c r="I28" s="3"/>
    </row>
    <row r="29" s="9" customFormat="true" ht="21.95" hidden="false" customHeight="true" outlineLevel="0" collapsed="false">
      <c r="A29" s="1"/>
      <c r="B29" s="1"/>
      <c r="C29" s="2"/>
      <c r="D29" s="2"/>
      <c r="E29" s="1"/>
      <c r="F29" s="1"/>
      <c r="G29" s="1"/>
      <c r="H29" s="1"/>
      <c r="I29" s="3"/>
    </row>
    <row r="30" s="9" customFormat="true" ht="21.95" hidden="false" customHeight="true" outlineLevel="0" collapsed="false">
      <c r="A30" s="1"/>
      <c r="B30" s="1"/>
      <c r="C30" s="2"/>
      <c r="D30" s="2"/>
      <c r="E30" s="1"/>
      <c r="F30" s="1"/>
      <c r="G30" s="1"/>
      <c r="H30" s="1"/>
      <c r="I30" s="3"/>
    </row>
    <row r="31" s="9" customFormat="true" ht="21.95" hidden="false" customHeight="true" outlineLevel="0" collapsed="false">
      <c r="A31" s="1"/>
      <c r="B31" s="1"/>
      <c r="C31" s="2"/>
      <c r="D31" s="2"/>
      <c r="E31" s="1"/>
      <c r="F31" s="1"/>
      <c r="G31" s="1"/>
      <c r="H31" s="1"/>
      <c r="I31" s="3"/>
    </row>
    <row r="32" s="9" customFormat="true" ht="21.95" hidden="false" customHeight="true" outlineLevel="0" collapsed="false">
      <c r="A32" s="1"/>
      <c r="B32" s="1"/>
      <c r="C32" s="2"/>
      <c r="D32" s="2"/>
      <c r="E32" s="1"/>
      <c r="F32" s="1"/>
      <c r="G32" s="1"/>
      <c r="H32" s="1"/>
      <c r="I32" s="3"/>
    </row>
    <row r="33" s="9" customFormat="true" ht="21.95" hidden="false" customHeight="true" outlineLevel="0" collapsed="false">
      <c r="A33" s="1"/>
      <c r="B33" s="1"/>
      <c r="C33" s="2"/>
      <c r="D33" s="2"/>
      <c r="E33" s="1"/>
      <c r="F33" s="1"/>
      <c r="G33" s="1"/>
      <c r="H33" s="1"/>
      <c r="I33" s="3"/>
    </row>
    <row r="34" s="9" customFormat="true" ht="21.95" hidden="false" customHeight="true" outlineLevel="0" collapsed="false">
      <c r="A34" s="1"/>
      <c r="B34" s="1"/>
      <c r="C34" s="2"/>
      <c r="D34" s="2"/>
      <c r="E34" s="1"/>
      <c r="F34" s="1"/>
      <c r="G34" s="1"/>
      <c r="H34" s="1"/>
      <c r="I34" s="3"/>
    </row>
    <row r="35" s="9" customFormat="true" ht="21.95" hidden="false" customHeight="true" outlineLevel="0" collapsed="false">
      <c r="A35" s="1"/>
      <c r="B35" s="1"/>
      <c r="C35" s="2"/>
      <c r="D35" s="2"/>
      <c r="E35" s="1"/>
      <c r="F35" s="1"/>
      <c r="G35" s="1"/>
      <c r="H35" s="1"/>
      <c r="I35" s="3"/>
    </row>
    <row r="36" s="9" customFormat="true" ht="21.95" hidden="false" customHeight="true" outlineLevel="0" collapsed="false">
      <c r="A36" s="1"/>
      <c r="B36" s="1"/>
      <c r="C36" s="2"/>
      <c r="D36" s="2"/>
      <c r="E36" s="1"/>
      <c r="F36" s="1"/>
      <c r="G36" s="1"/>
      <c r="H36" s="1"/>
      <c r="I36" s="3"/>
    </row>
    <row r="37" s="9" customFormat="true" ht="21.95" hidden="false" customHeight="true" outlineLevel="0" collapsed="false">
      <c r="A37" s="1"/>
      <c r="B37" s="1"/>
      <c r="C37" s="2"/>
      <c r="D37" s="2"/>
      <c r="E37" s="1"/>
      <c r="F37" s="1"/>
      <c r="G37" s="1"/>
      <c r="H37" s="1"/>
      <c r="I37" s="3"/>
    </row>
    <row r="38" s="9" customFormat="true" ht="21.95" hidden="false" customHeight="true" outlineLevel="0" collapsed="false">
      <c r="A38" s="1"/>
      <c r="B38" s="1"/>
      <c r="C38" s="2"/>
      <c r="D38" s="2"/>
      <c r="E38" s="1"/>
      <c r="F38" s="1"/>
      <c r="G38" s="1"/>
      <c r="H38" s="1"/>
      <c r="I38" s="3"/>
    </row>
    <row r="39" s="9" customFormat="true" ht="21.95" hidden="false" customHeight="true" outlineLevel="0" collapsed="false">
      <c r="A39" s="1"/>
      <c r="B39" s="1"/>
      <c r="C39" s="2"/>
      <c r="D39" s="2"/>
      <c r="E39" s="1"/>
      <c r="F39" s="1"/>
      <c r="G39" s="1"/>
      <c r="H39" s="1"/>
      <c r="I39" s="3"/>
    </row>
    <row r="40" s="9" customFormat="true" ht="21.95" hidden="false" customHeight="true" outlineLevel="0" collapsed="false">
      <c r="A40" s="1"/>
      <c r="B40" s="1"/>
      <c r="C40" s="2"/>
      <c r="D40" s="2"/>
      <c r="E40" s="1"/>
      <c r="F40" s="1"/>
      <c r="G40" s="1"/>
      <c r="H40" s="1"/>
      <c r="I40" s="3"/>
    </row>
    <row r="41" s="9" customFormat="true" ht="21.95" hidden="false" customHeight="true" outlineLevel="0" collapsed="false">
      <c r="A41" s="1"/>
      <c r="B41" s="1"/>
      <c r="C41" s="2"/>
      <c r="D41" s="2"/>
      <c r="E41" s="1"/>
      <c r="F41" s="1"/>
      <c r="G41" s="1"/>
      <c r="H41" s="1"/>
      <c r="I41" s="3"/>
    </row>
    <row r="42" s="9" customFormat="true" ht="21.95" hidden="false" customHeight="true" outlineLevel="0" collapsed="false">
      <c r="A42" s="1"/>
      <c r="B42" s="1"/>
      <c r="C42" s="2"/>
      <c r="D42" s="2"/>
      <c r="E42" s="1"/>
      <c r="F42" s="1"/>
      <c r="G42" s="1"/>
      <c r="H42" s="1"/>
      <c r="I42" s="3"/>
    </row>
    <row r="43" s="9" customFormat="true" ht="21.95" hidden="false" customHeight="true" outlineLevel="0" collapsed="false">
      <c r="A43" s="1"/>
      <c r="B43" s="1"/>
      <c r="C43" s="2"/>
      <c r="D43" s="2"/>
      <c r="E43" s="1"/>
      <c r="F43" s="1"/>
      <c r="G43" s="1"/>
      <c r="H43" s="1"/>
      <c r="I43" s="3"/>
    </row>
    <row r="44" s="9" customFormat="true" ht="21.95" hidden="false" customHeight="true" outlineLevel="0" collapsed="false">
      <c r="A44" s="1"/>
      <c r="B44" s="1"/>
      <c r="C44" s="2"/>
      <c r="D44" s="2"/>
      <c r="E44" s="1"/>
      <c r="F44" s="1"/>
      <c r="G44" s="1"/>
      <c r="H44" s="1"/>
      <c r="I44" s="3"/>
    </row>
    <row r="45" s="9" customFormat="true" ht="21.95" hidden="false" customHeight="true" outlineLevel="0" collapsed="false">
      <c r="A45" s="1"/>
      <c r="B45" s="1"/>
      <c r="C45" s="2"/>
      <c r="D45" s="2"/>
      <c r="E45" s="1"/>
      <c r="F45" s="1"/>
      <c r="G45" s="1"/>
      <c r="H45" s="1"/>
      <c r="I45" s="3"/>
    </row>
    <row r="46" s="9" customFormat="true" ht="21.95" hidden="false" customHeight="true" outlineLevel="0" collapsed="false">
      <c r="A46" s="1"/>
      <c r="B46" s="1"/>
      <c r="C46" s="2"/>
      <c r="D46" s="2"/>
      <c r="E46" s="1"/>
      <c r="F46" s="1"/>
      <c r="G46" s="1"/>
      <c r="H46" s="1"/>
      <c r="I46" s="3"/>
    </row>
    <row r="47" s="9" customFormat="true" ht="21.95" hidden="false" customHeight="true" outlineLevel="0" collapsed="false">
      <c r="A47" s="1"/>
      <c r="B47" s="1"/>
      <c r="C47" s="2"/>
      <c r="D47" s="2"/>
      <c r="E47" s="1"/>
      <c r="F47" s="1"/>
      <c r="G47" s="1"/>
      <c r="H47" s="1"/>
      <c r="I47" s="3"/>
    </row>
    <row r="48" s="9" customFormat="true" ht="21.95" hidden="false" customHeight="true" outlineLevel="0" collapsed="false">
      <c r="A48" s="1"/>
      <c r="B48" s="1"/>
      <c r="C48" s="2"/>
      <c r="D48" s="2"/>
      <c r="E48" s="1"/>
      <c r="F48" s="1"/>
      <c r="G48" s="1"/>
      <c r="H48" s="1"/>
      <c r="I48" s="3"/>
    </row>
    <row r="49" s="9" customFormat="true" ht="21.95" hidden="false" customHeight="true" outlineLevel="0" collapsed="false">
      <c r="A49" s="1"/>
      <c r="B49" s="1"/>
      <c r="C49" s="2"/>
      <c r="D49" s="2"/>
      <c r="E49" s="1"/>
      <c r="F49" s="1"/>
      <c r="G49" s="1"/>
      <c r="H49" s="1"/>
      <c r="I49" s="3"/>
    </row>
    <row r="50" s="9" customFormat="true" ht="21.95" hidden="false" customHeight="true" outlineLevel="0" collapsed="false">
      <c r="A50" s="1"/>
      <c r="B50" s="1"/>
      <c r="C50" s="2"/>
      <c r="D50" s="2"/>
      <c r="E50" s="1"/>
      <c r="F50" s="1"/>
      <c r="G50" s="1"/>
      <c r="H50" s="1"/>
      <c r="I50" s="3"/>
    </row>
    <row r="51" s="9" customFormat="true" ht="21.95" hidden="false" customHeight="true" outlineLevel="0" collapsed="false">
      <c r="A51" s="1"/>
      <c r="B51" s="1"/>
      <c r="C51" s="2"/>
      <c r="D51" s="2"/>
      <c r="E51" s="1"/>
      <c r="F51" s="1"/>
      <c r="G51" s="1"/>
      <c r="H51" s="1"/>
      <c r="I51" s="3"/>
    </row>
    <row r="52" s="9" customFormat="true" ht="21.95" hidden="false" customHeight="true" outlineLevel="0" collapsed="false">
      <c r="A52" s="1"/>
      <c r="B52" s="1"/>
      <c r="C52" s="2"/>
      <c r="D52" s="2"/>
      <c r="E52" s="1"/>
      <c r="F52" s="1"/>
      <c r="G52" s="1"/>
      <c r="H52" s="1"/>
      <c r="I52" s="3"/>
    </row>
    <row r="53" s="9" customFormat="true" ht="21.95" hidden="false" customHeight="true" outlineLevel="0" collapsed="false">
      <c r="A53" s="1"/>
      <c r="B53" s="1"/>
      <c r="C53" s="2"/>
      <c r="D53" s="2"/>
      <c r="E53" s="1"/>
      <c r="F53" s="1"/>
      <c r="G53" s="1"/>
      <c r="H53" s="1"/>
      <c r="I53" s="3"/>
    </row>
    <row r="54" s="9" customFormat="true" ht="21.95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3"/>
    </row>
    <row r="55" s="9" customFormat="true" ht="21.95" hidden="false" customHeight="true" outlineLevel="0" collapsed="false">
      <c r="A55" s="1"/>
      <c r="B55" s="1"/>
      <c r="C55" s="2"/>
      <c r="D55" s="2"/>
      <c r="E55" s="1"/>
      <c r="F55" s="1"/>
      <c r="G55" s="1"/>
      <c r="H55" s="1"/>
      <c r="I55" s="3"/>
    </row>
    <row r="56" s="9" customFormat="true" ht="21.95" hidden="false" customHeight="true" outlineLevel="0" collapsed="false">
      <c r="A56" s="1"/>
      <c r="B56" s="1"/>
      <c r="C56" s="2"/>
      <c r="D56" s="2"/>
      <c r="E56" s="1"/>
      <c r="F56" s="1"/>
      <c r="G56" s="1"/>
      <c r="H56" s="1"/>
      <c r="I56" s="3"/>
    </row>
    <row r="57" s="9" customFormat="true" ht="21.95" hidden="false" customHeight="true" outlineLevel="0" collapsed="false">
      <c r="A57" s="1"/>
      <c r="B57" s="1"/>
      <c r="C57" s="2"/>
      <c r="D57" s="2"/>
      <c r="E57" s="1"/>
      <c r="F57" s="1"/>
      <c r="G57" s="1"/>
      <c r="H57" s="1"/>
      <c r="I57" s="3"/>
    </row>
    <row r="58" s="9" customFormat="true" ht="21.95" hidden="false" customHeight="true" outlineLevel="0" collapsed="false">
      <c r="A58" s="1"/>
      <c r="B58" s="1"/>
      <c r="C58" s="2"/>
      <c r="D58" s="2"/>
      <c r="E58" s="1"/>
      <c r="F58" s="1"/>
      <c r="G58" s="1"/>
      <c r="H58" s="1"/>
      <c r="I58" s="3"/>
    </row>
    <row r="59" s="9" customFormat="true" ht="21.95" hidden="false" customHeight="true" outlineLevel="0" collapsed="false">
      <c r="A59" s="1"/>
      <c r="B59" s="1"/>
      <c r="C59" s="2"/>
      <c r="D59" s="2"/>
      <c r="E59" s="1"/>
      <c r="F59" s="1"/>
      <c r="G59" s="1"/>
      <c r="H59" s="1"/>
      <c r="I59" s="3"/>
    </row>
    <row r="60" s="9" customFormat="true" ht="21.95" hidden="false" customHeight="true" outlineLevel="0" collapsed="false">
      <c r="A60" s="1"/>
      <c r="B60" s="1"/>
      <c r="C60" s="2"/>
      <c r="D60" s="2"/>
      <c r="E60" s="1"/>
      <c r="F60" s="1"/>
      <c r="G60" s="1"/>
      <c r="H60" s="1"/>
      <c r="I60" s="3"/>
    </row>
    <row r="61" s="9" customFormat="true" ht="21.95" hidden="false" customHeight="true" outlineLevel="0" collapsed="false">
      <c r="A61" s="1"/>
      <c r="B61" s="1"/>
      <c r="C61" s="2"/>
      <c r="D61" s="2"/>
      <c r="E61" s="1"/>
      <c r="F61" s="1"/>
      <c r="G61" s="1"/>
      <c r="H61" s="1"/>
      <c r="I61" s="3"/>
    </row>
    <row r="62" s="9" customFormat="true" ht="21.95" hidden="false" customHeight="true" outlineLevel="0" collapsed="false">
      <c r="A62" s="1"/>
      <c r="B62" s="1"/>
      <c r="C62" s="2"/>
      <c r="D62" s="2"/>
      <c r="E62" s="1"/>
      <c r="F62" s="1"/>
      <c r="G62" s="1"/>
      <c r="H62" s="1"/>
      <c r="I62" s="3"/>
    </row>
    <row r="63" s="9" customFormat="true" ht="21.95" hidden="false" customHeight="true" outlineLevel="0" collapsed="false">
      <c r="A63" s="1"/>
      <c r="B63" s="1"/>
      <c r="C63" s="2"/>
      <c r="D63" s="2"/>
      <c r="E63" s="1"/>
      <c r="F63" s="1"/>
      <c r="G63" s="1"/>
      <c r="H63" s="1"/>
      <c r="I63" s="3"/>
    </row>
    <row r="64" s="9" customFormat="true" ht="21.95" hidden="false" customHeight="true" outlineLevel="0" collapsed="false">
      <c r="A64" s="1"/>
      <c r="B64" s="1"/>
      <c r="C64" s="2"/>
      <c r="D64" s="2"/>
      <c r="E64" s="1"/>
      <c r="F64" s="1"/>
      <c r="G64" s="1"/>
      <c r="H64" s="1"/>
      <c r="I64" s="3"/>
    </row>
    <row r="65" s="9" customFormat="true" ht="21.95" hidden="false" customHeight="true" outlineLevel="0" collapsed="false">
      <c r="A65" s="1"/>
      <c r="B65" s="1"/>
      <c r="C65" s="2"/>
      <c r="D65" s="2"/>
      <c r="E65" s="1"/>
      <c r="F65" s="1"/>
      <c r="G65" s="1"/>
      <c r="H65" s="1"/>
      <c r="I65" s="3"/>
    </row>
    <row r="66" s="9" customFormat="true" ht="21.95" hidden="false" customHeight="true" outlineLevel="0" collapsed="false">
      <c r="A66" s="1"/>
      <c r="B66" s="1"/>
      <c r="C66" s="2"/>
      <c r="D66" s="2"/>
      <c r="E66" s="1"/>
      <c r="F66" s="1"/>
      <c r="G66" s="1"/>
      <c r="H66" s="1"/>
      <c r="I66" s="3"/>
    </row>
    <row r="67" s="9" customFormat="true" ht="21.95" hidden="false" customHeight="true" outlineLevel="0" collapsed="false">
      <c r="A67" s="1"/>
      <c r="B67" s="1"/>
      <c r="C67" s="2"/>
      <c r="D67" s="2"/>
      <c r="E67" s="1"/>
      <c r="F67" s="1"/>
      <c r="G67" s="1"/>
      <c r="H67" s="1"/>
      <c r="I67" s="3"/>
    </row>
    <row r="68" s="9" customFormat="true" ht="21.95" hidden="false" customHeight="true" outlineLevel="0" collapsed="false">
      <c r="A68" s="1"/>
      <c r="B68" s="1"/>
      <c r="C68" s="2"/>
      <c r="D68" s="2"/>
      <c r="E68" s="1"/>
      <c r="F68" s="1"/>
      <c r="G68" s="1"/>
      <c r="H68" s="1"/>
      <c r="I68" s="3"/>
    </row>
    <row r="69" s="9" customFormat="true" ht="21.95" hidden="false" customHeight="true" outlineLevel="0" collapsed="false">
      <c r="A69" s="1"/>
      <c r="B69" s="1"/>
      <c r="C69" s="2"/>
      <c r="D69" s="2"/>
      <c r="E69" s="1"/>
      <c r="F69" s="1"/>
      <c r="G69" s="1"/>
      <c r="H69" s="1"/>
      <c r="I69" s="3"/>
    </row>
    <row r="70" s="9" customFormat="true" ht="21.95" hidden="false" customHeight="true" outlineLevel="0" collapsed="false">
      <c r="A70" s="1"/>
      <c r="B70" s="1"/>
      <c r="C70" s="2"/>
      <c r="D70" s="2"/>
      <c r="E70" s="1"/>
      <c r="F70" s="1"/>
      <c r="G70" s="1"/>
      <c r="H70" s="1"/>
      <c r="I70" s="3"/>
    </row>
    <row r="71" s="9" customFormat="true" ht="21.95" hidden="false" customHeight="true" outlineLevel="0" collapsed="false">
      <c r="A71" s="1"/>
      <c r="B71" s="1"/>
      <c r="C71" s="2"/>
      <c r="D71" s="2"/>
      <c r="E71" s="1"/>
      <c r="F71" s="1"/>
      <c r="G71" s="1"/>
      <c r="H71" s="1"/>
      <c r="I71" s="3"/>
    </row>
    <row r="72" s="9" customFormat="true" ht="21.95" hidden="false" customHeight="true" outlineLevel="0" collapsed="false">
      <c r="A72" s="1"/>
      <c r="B72" s="1"/>
      <c r="C72" s="2"/>
      <c r="D72" s="2"/>
      <c r="E72" s="1"/>
      <c r="F72" s="1"/>
      <c r="G72" s="1"/>
      <c r="H72" s="1"/>
      <c r="I72" s="3"/>
    </row>
    <row r="73" s="9" customFormat="true" ht="21.95" hidden="false" customHeight="true" outlineLevel="0" collapsed="false">
      <c r="A73" s="1"/>
      <c r="B73" s="1"/>
      <c r="C73" s="2"/>
      <c r="D73" s="2"/>
      <c r="E73" s="1"/>
      <c r="F73" s="1"/>
      <c r="G73" s="1"/>
      <c r="H73" s="1"/>
      <c r="I73" s="3"/>
    </row>
    <row r="74" s="9" customFormat="true" ht="21.95" hidden="false" customHeight="true" outlineLevel="0" collapsed="false">
      <c r="A74" s="1"/>
      <c r="B74" s="1"/>
      <c r="C74" s="2"/>
      <c r="D74" s="2"/>
      <c r="E74" s="1"/>
      <c r="F74" s="1"/>
      <c r="G74" s="1"/>
      <c r="H74" s="1"/>
      <c r="I74" s="3"/>
    </row>
    <row r="75" s="9" customFormat="true" ht="21.95" hidden="false" customHeight="true" outlineLevel="0" collapsed="false">
      <c r="A75" s="1"/>
      <c r="B75" s="1"/>
      <c r="C75" s="2"/>
      <c r="D75" s="2"/>
      <c r="E75" s="1"/>
      <c r="F75" s="1"/>
      <c r="G75" s="1"/>
      <c r="H75" s="1"/>
      <c r="I75" s="3"/>
    </row>
    <row r="76" s="9" customFormat="true" ht="21.95" hidden="false" customHeight="true" outlineLevel="0" collapsed="false">
      <c r="A76" s="1"/>
      <c r="B76" s="1"/>
      <c r="C76" s="2"/>
      <c r="D76" s="2"/>
      <c r="E76" s="1"/>
      <c r="F76" s="1"/>
      <c r="G76" s="1"/>
      <c r="H76" s="1"/>
      <c r="I76" s="3"/>
    </row>
    <row r="77" s="9" customFormat="true" ht="21.95" hidden="false" customHeight="true" outlineLevel="0" collapsed="false">
      <c r="A77" s="1"/>
      <c r="B77" s="1"/>
      <c r="C77" s="2"/>
      <c r="D77" s="2"/>
      <c r="E77" s="1"/>
      <c r="F77" s="1"/>
      <c r="G77" s="1"/>
      <c r="H77" s="1"/>
      <c r="I77" s="3"/>
    </row>
    <row r="78" s="9" customFormat="true" ht="21.95" hidden="false" customHeight="true" outlineLevel="0" collapsed="false">
      <c r="A78" s="1"/>
      <c r="B78" s="1"/>
      <c r="C78" s="2"/>
      <c r="D78" s="2"/>
      <c r="E78" s="1"/>
      <c r="F78" s="1"/>
      <c r="G78" s="1"/>
      <c r="H78" s="1"/>
      <c r="I78" s="3"/>
    </row>
    <row r="79" s="9" customFormat="true" ht="21.95" hidden="false" customHeight="true" outlineLevel="0" collapsed="false">
      <c r="A79" s="1"/>
      <c r="B79" s="1"/>
      <c r="C79" s="2"/>
      <c r="D79" s="2"/>
      <c r="E79" s="1"/>
      <c r="F79" s="1"/>
      <c r="G79" s="1"/>
      <c r="H79" s="1"/>
      <c r="I79" s="3"/>
    </row>
    <row r="80" s="9" customFormat="true" ht="21.95" hidden="false" customHeight="true" outlineLevel="0" collapsed="false">
      <c r="A80" s="1"/>
      <c r="B80" s="1"/>
      <c r="C80" s="2"/>
      <c r="D80" s="2"/>
      <c r="E80" s="1"/>
      <c r="F80" s="1"/>
      <c r="G80" s="1"/>
      <c r="H80" s="1"/>
      <c r="I80" s="3"/>
    </row>
    <row r="81" s="9" customFormat="true" ht="21.95" hidden="false" customHeight="true" outlineLevel="0" collapsed="false">
      <c r="A81" s="1"/>
      <c r="B81" s="1"/>
      <c r="C81" s="2"/>
      <c r="D81" s="2"/>
      <c r="E81" s="1"/>
      <c r="F81" s="1"/>
      <c r="G81" s="1"/>
      <c r="H81" s="1"/>
      <c r="I81" s="3"/>
    </row>
    <row r="82" s="9" customFormat="true" ht="21.95" hidden="false" customHeight="true" outlineLevel="0" collapsed="false">
      <c r="A82" s="1"/>
      <c r="B82" s="1"/>
      <c r="C82" s="2"/>
      <c r="D82" s="2"/>
      <c r="E82" s="1"/>
      <c r="F82" s="1"/>
      <c r="G82" s="1"/>
      <c r="H82" s="1"/>
      <c r="I82" s="3"/>
    </row>
    <row r="83" s="9" customFormat="true" ht="21.95" hidden="false" customHeight="true" outlineLevel="0" collapsed="false">
      <c r="A83" s="1"/>
      <c r="B83" s="1"/>
      <c r="C83" s="2"/>
      <c r="D83" s="2"/>
      <c r="E83" s="1"/>
      <c r="F83" s="1"/>
      <c r="G83" s="1"/>
      <c r="H83" s="1"/>
      <c r="I83" s="3"/>
    </row>
    <row r="84" s="9" customFormat="true" ht="21.95" hidden="false" customHeight="true" outlineLevel="0" collapsed="false">
      <c r="A84" s="1"/>
      <c r="B84" s="1"/>
      <c r="C84" s="2"/>
      <c r="D84" s="2"/>
      <c r="E84" s="1"/>
      <c r="F84" s="1"/>
      <c r="G84" s="1"/>
      <c r="H84" s="1"/>
      <c r="I84" s="3"/>
    </row>
    <row r="85" s="9" customFormat="true" ht="21.95" hidden="false" customHeight="true" outlineLevel="0" collapsed="false">
      <c r="A85" s="1"/>
      <c r="B85" s="1"/>
      <c r="C85" s="2"/>
      <c r="D85" s="2"/>
      <c r="E85" s="1"/>
      <c r="F85" s="1"/>
      <c r="G85" s="1"/>
      <c r="H85" s="1"/>
      <c r="I85" s="3"/>
    </row>
    <row r="86" s="9" customFormat="true" ht="21.95" hidden="false" customHeight="true" outlineLevel="0" collapsed="false">
      <c r="A86" s="1"/>
      <c r="B86" s="1"/>
      <c r="C86" s="2"/>
      <c r="D86" s="2"/>
      <c r="E86" s="1"/>
      <c r="F86" s="1"/>
      <c r="G86" s="1"/>
      <c r="H86" s="1"/>
      <c r="I86" s="3"/>
    </row>
    <row r="87" s="9" customFormat="true" ht="21.95" hidden="false" customHeight="true" outlineLevel="0" collapsed="false">
      <c r="A87" s="1"/>
      <c r="B87" s="1"/>
      <c r="C87" s="2"/>
      <c r="D87" s="2"/>
      <c r="E87" s="1"/>
      <c r="F87" s="1"/>
      <c r="G87" s="1"/>
      <c r="H87" s="1"/>
      <c r="I87" s="3"/>
    </row>
    <row r="88" s="9" customFormat="true" ht="21.95" hidden="false" customHeight="true" outlineLevel="0" collapsed="false">
      <c r="A88" s="1"/>
      <c r="B88" s="1"/>
      <c r="C88" s="2"/>
      <c r="D88" s="2"/>
      <c r="E88" s="1"/>
      <c r="F88" s="1"/>
      <c r="G88" s="1"/>
      <c r="H88" s="1"/>
      <c r="I88" s="3"/>
    </row>
    <row r="89" s="9" customFormat="true" ht="21.95" hidden="false" customHeight="true" outlineLevel="0" collapsed="false">
      <c r="A89" s="1"/>
      <c r="B89" s="1"/>
      <c r="C89" s="2"/>
      <c r="D89" s="2"/>
      <c r="E89" s="1"/>
      <c r="F89" s="1"/>
      <c r="G89" s="1"/>
      <c r="H89" s="1"/>
      <c r="I89" s="3"/>
    </row>
    <row r="90" s="9" customFormat="true" ht="21.95" hidden="false" customHeight="true" outlineLevel="0" collapsed="false">
      <c r="A90" s="1"/>
      <c r="B90" s="1"/>
      <c r="C90" s="2"/>
      <c r="D90" s="2"/>
      <c r="E90" s="1"/>
      <c r="F90" s="1"/>
      <c r="G90" s="1"/>
      <c r="H90" s="1"/>
      <c r="I90" s="3"/>
    </row>
    <row r="91" s="9" customFormat="true" ht="21.95" hidden="false" customHeight="true" outlineLevel="0" collapsed="false">
      <c r="A91" s="1"/>
      <c r="B91" s="1"/>
      <c r="C91" s="2"/>
      <c r="D91" s="2"/>
      <c r="E91" s="1"/>
      <c r="F91" s="1"/>
      <c r="G91" s="1"/>
      <c r="H91" s="1"/>
      <c r="I91" s="3"/>
    </row>
    <row r="92" s="9" customFormat="true" ht="21.95" hidden="false" customHeight="true" outlineLevel="0" collapsed="false">
      <c r="A92" s="1"/>
      <c r="B92" s="1"/>
      <c r="C92" s="2"/>
      <c r="D92" s="2"/>
      <c r="E92" s="1"/>
      <c r="F92" s="1"/>
      <c r="G92" s="1"/>
      <c r="H92" s="1"/>
      <c r="I92" s="3"/>
    </row>
    <row r="93" s="9" customFormat="true" ht="21.95" hidden="false" customHeight="true" outlineLevel="0" collapsed="false">
      <c r="A93" s="1"/>
      <c r="B93" s="1"/>
      <c r="C93" s="2"/>
      <c r="D93" s="2"/>
      <c r="E93" s="1"/>
      <c r="F93" s="1"/>
      <c r="G93" s="1"/>
      <c r="H93" s="1"/>
      <c r="I93" s="3"/>
    </row>
    <row r="94" s="9" customFormat="true" ht="21.95" hidden="false" customHeight="true" outlineLevel="0" collapsed="false">
      <c r="A94" s="1"/>
      <c r="B94" s="1"/>
      <c r="C94" s="2"/>
      <c r="D94" s="2"/>
      <c r="E94" s="1"/>
      <c r="F94" s="1"/>
      <c r="G94" s="1"/>
      <c r="H94" s="1"/>
      <c r="I94" s="3"/>
    </row>
    <row r="95" s="9" customFormat="true" ht="21.95" hidden="false" customHeight="true" outlineLevel="0" collapsed="false">
      <c r="A95" s="1"/>
      <c r="B95" s="1"/>
      <c r="C95" s="2"/>
      <c r="D95" s="2"/>
      <c r="E95" s="1"/>
      <c r="F95" s="1"/>
      <c r="G95" s="1"/>
      <c r="H95" s="1"/>
      <c r="I95" s="3"/>
    </row>
    <row r="96" s="9" customFormat="true" ht="21.95" hidden="false" customHeight="true" outlineLevel="0" collapsed="false">
      <c r="A96" s="1"/>
      <c r="B96" s="1"/>
      <c r="C96" s="2"/>
      <c r="D96" s="2"/>
      <c r="E96" s="1"/>
      <c r="F96" s="1"/>
      <c r="G96" s="1"/>
      <c r="H96" s="1"/>
      <c r="I96" s="3"/>
    </row>
    <row r="97" s="9" customFormat="true" ht="21.95" hidden="false" customHeight="true" outlineLevel="0" collapsed="false">
      <c r="A97" s="1"/>
      <c r="B97" s="1"/>
      <c r="C97" s="2"/>
      <c r="D97" s="2"/>
      <c r="E97" s="1"/>
      <c r="F97" s="1"/>
      <c r="G97" s="1"/>
      <c r="H97" s="1"/>
      <c r="I97" s="3"/>
    </row>
    <row r="98" s="9" customFormat="true" ht="21.95" hidden="false" customHeight="true" outlineLevel="0" collapsed="false">
      <c r="A98" s="1"/>
      <c r="B98" s="1"/>
      <c r="C98" s="2"/>
      <c r="D98" s="2"/>
      <c r="E98" s="1"/>
      <c r="F98" s="1"/>
      <c r="G98" s="1"/>
      <c r="H98" s="1"/>
      <c r="I98" s="3"/>
    </row>
    <row r="99" s="9" customFormat="true" ht="21.95" hidden="false" customHeight="true" outlineLevel="0" collapsed="false">
      <c r="A99" s="1"/>
      <c r="B99" s="1"/>
      <c r="C99" s="2"/>
      <c r="D99" s="2"/>
      <c r="E99" s="1"/>
      <c r="F99" s="1"/>
      <c r="G99" s="1"/>
      <c r="H99" s="1"/>
      <c r="I99" s="3"/>
    </row>
    <row r="100" s="9" customFormat="true" ht="21.95" hidden="false" customHeight="true" outlineLevel="0" collapsed="false">
      <c r="A100" s="1"/>
      <c r="B100" s="1"/>
      <c r="C100" s="2"/>
      <c r="D100" s="2"/>
      <c r="E100" s="1"/>
      <c r="F100" s="1"/>
      <c r="G100" s="1"/>
      <c r="H100" s="1"/>
      <c r="I100" s="3"/>
    </row>
    <row r="101" s="9" customFormat="true" ht="21.95" hidden="false" customHeight="true" outlineLevel="0" collapsed="false">
      <c r="A101" s="1"/>
      <c r="B101" s="1"/>
      <c r="C101" s="2"/>
      <c r="D101" s="2"/>
      <c r="E101" s="1"/>
      <c r="F101" s="1"/>
      <c r="G101" s="1"/>
      <c r="H101" s="1"/>
      <c r="I101" s="3"/>
    </row>
    <row r="102" s="9" customFormat="true" ht="21.95" hidden="false" customHeight="true" outlineLevel="0" collapsed="false">
      <c r="A102" s="1"/>
      <c r="B102" s="1"/>
      <c r="C102" s="2"/>
      <c r="D102" s="2"/>
      <c r="E102" s="1"/>
      <c r="F102" s="1"/>
      <c r="G102" s="1"/>
      <c r="H102" s="1"/>
      <c r="I102" s="3"/>
    </row>
    <row r="103" s="9" customFormat="true" ht="21.95" hidden="false" customHeight="true" outlineLevel="0" collapsed="false">
      <c r="A103" s="1"/>
      <c r="B103" s="1"/>
      <c r="C103" s="2"/>
      <c r="D103" s="2"/>
      <c r="E103" s="1"/>
      <c r="F103" s="1"/>
      <c r="G103" s="1"/>
      <c r="H103" s="1"/>
      <c r="I103" s="3"/>
    </row>
    <row r="104" s="9" customFormat="true" ht="21.95" hidden="false" customHeight="true" outlineLevel="0" collapsed="false">
      <c r="A104" s="1"/>
      <c r="B104" s="1"/>
      <c r="C104" s="2"/>
      <c r="D104" s="2"/>
      <c r="E104" s="1"/>
      <c r="F104" s="1"/>
      <c r="G104" s="1"/>
      <c r="H104" s="1"/>
      <c r="I104" s="3"/>
    </row>
    <row r="105" s="9" customFormat="true" ht="21.95" hidden="false" customHeight="true" outlineLevel="0" collapsed="false">
      <c r="A105" s="1"/>
      <c r="B105" s="1"/>
      <c r="C105" s="2"/>
      <c r="D105" s="2"/>
      <c r="E105" s="1"/>
      <c r="F105" s="1"/>
      <c r="G105" s="1"/>
      <c r="H105" s="1"/>
      <c r="I105" s="3"/>
    </row>
    <row r="106" s="9" customFormat="true" ht="21.95" hidden="false" customHeight="true" outlineLevel="0" collapsed="false">
      <c r="A106" s="1"/>
      <c r="B106" s="1"/>
      <c r="C106" s="2"/>
      <c r="D106" s="2"/>
      <c r="E106" s="1"/>
      <c r="F106" s="1"/>
      <c r="G106" s="1"/>
      <c r="H106" s="1"/>
      <c r="I106" s="3"/>
    </row>
    <row r="107" s="9" customFormat="true" ht="21.95" hidden="false" customHeight="true" outlineLevel="0" collapsed="false">
      <c r="A107" s="1"/>
      <c r="B107" s="1"/>
      <c r="C107" s="2"/>
      <c r="D107" s="2"/>
      <c r="E107" s="1"/>
      <c r="F107" s="1"/>
      <c r="G107" s="1"/>
      <c r="H107" s="1"/>
      <c r="I107" s="3"/>
    </row>
    <row r="108" s="9" customFormat="true" ht="21.95" hidden="false" customHeight="true" outlineLevel="0" collapsed="false">
      <c r="A108" s="1"/>
      <c r="B108" s="1"/>
      <c r="C108" s="2"/>
      <c r="D108" s="2"/>
      <c r="E108" s="1"/>
      <c r="F108" s="1"/>
      <c r="G108" s="1"/>
      <c r="H108" s="1"/>
      <c r="I108" s="3"/>
    </row>
    <row r="109" s="9" customFormat="true" ht="21.95" hidden="false" customHeight="true" outlineLevel="0" collapsed="false">
      <c r="A109" s="1"/>
      <c r="B109" s="1"/>
      <c r="C109" s="2"/>
      <c r="D109" s="2"/>
      <c r="E109" s="1"/>
      <c r="F109" s="1"/>
      <c r="G109" s="1"/>
      <c r="H109" s="1"/>
      <c r="I109" s="3"/>
    </row>
    <row r="110" s="9" customFormat="true" ht="21.95" hidden="false" customHeight="true" outlineLevel="0" collapsed="false">
      <c r="A110" s="1"/>
      <c r="B110" s="1"/>
      <c r="C110" s="2"/>
      <c r="D110" s="2"/>
      <c r="E110" s="1"/>
      <c r="F110" s="1"/>
      <c r="G110" s="1"/>
      <c r="H110" s="1"/>
      <c r="I110" s="3"/>
    </row>
    <row r="111" s="9" customFormat="true" ht="21.95" hidden="false" customHeight="true" outlineLevel="0" collapsed="false">
      <c r="A111" s="1"/>
      <c r="B111" s="1"/>
      <c r="C111" s="2"/>
      <c r="D111" s="2"/>
      <c r="E111" s="1"/>
      <c r="F111" s="1"/>
      <c r="G111" s="1"/>
      <c r="H111" s="1"/>
      <c r="I111" s="3"/>
    </row>
    <row r="112" s="9" customFormat="true" ht="21.95" hidden="false" customHeight="true" outlineLevel="0" collapsed="false">
      <c r="A112" s="1"/>
      <c r="B112" s="1"/>
      <c r="C112" s="2"/>
      <c r="D112" s="2"/>
      <c r="E112" s="1"/>
      <c r="F112" s="1"/>
      <c r="G112" s="1"/>
      <c r="H112" s="1"/>
      <c r="I112" s="3"/>
    </row>
    <row r="113" s="9" customFormat="true" ht="21.95" hidden="false" customHeight="true" outlineLevel="0" collapsed="false">
      <c r="A113" s="1"/>
      <c r="B113" s="1"/>
      <c r="C113" s="2"/>
      <c r="D113" s="2"/>
      <c r="E113" s="1"/>
      <c r="F113" s="1"/>
      <c r="G113" s="1"/>
      <c r="H113" s="1"/>
      <c r="I113" s="3"/>
    </row>
    <row r="114" s="9" customFormat="true" ht="21.95" hidden="false" customHeight="true" outlineLevel="0" collapsed="false">
      <c r="A114" s="1"/>
      <c r="B114" s="1"/>
      <c r="C114" s="2"/>
      <c r="D114" s="2"/>
      <c r="E114" s="1"/>
      <c r="F114" s="1"/>
      <c r="G114" s="1"/>
      <c r="H114" s="1"/>
      <c r="I114" s="3"/>
    </row>
    <row r="115" s="9" customFormat="true" ht="21.95" hidden="false" customHeight="true" outlineLevel="0" collapsed="false">
      <c r="A115" s="1"/>
      <c r="B115" s="1"/>
      <c r="C115" s="2"/>
      <c r="D115" s="2"/>
      <c r="E115" s="1"/>
      <c r="F115" s="1"/>
      <c r="G115" s="1"/>
      <c r="H115" s="1"/>
      <c r="I115" s="3"/>
    </row>
    <row r="116" s="9" customFormat="true" ht="21.95" hidden="false" customHeight="true" outlineLevel="0" collapsed="false">
      <c r="A116" s="1"/>
      <c r="B116" s="1"/>
      <c r="C116" s="2"/>
      <c r="D116" s="2"/>
      <c r="E116" s="1"/>
      <c r="F116" s="1"/>
      <c r="G116" s="1"/>
      <c r="H116" s="1"/>
      <c r="I116" s="3"/>
    </row>
    <row r="117" s="9" customFormat="true" ht="21.95" hidden="false" customHeight="true" outlineLevel="0" collapsed="false">
      <c r="A117" s="1"/>
      <c r="B117" s="1"/>
      <c r="C117" s="2"/>
      <c r="D117" s="2"/>
      <c r="E117" s="1"/>
      <c r="F117" s="1"/>
      <c r="G117" s="1"/>
      <c r="H117" s="1"/>
      <c r="I117" s="3"/>
    </row>
    <row r="118" s="9" customFormat="true" ht="21.95" hidden="false" customHeight="true" outlineLevel="0" collapsed="false">
      <c r="A118" s="1"/>
      <c r="B118" s="1"/>
      <c r="C118" s="2"/>
      <c r="D118" s="2"/>
      <c r="E118" s="1"/>
      <c r="F118" s="1"/>
      <c r="G118" s="1"/>
      <c r="H118" s="1"/>
      <c r="I118" s="3"/>
    </row>
    <row r="119" s="9" customFormat="true" ht="21.95" hidden="false" customHeight="true" outlineLevel="0" collapsed="false">
      <c r="A119" s="1"/>
      <c r="B119" s="1"/>
      <c r="C119" s="2"/>
      <c r="D119" s="2"/>
      <c r="E119" s="1"/>
      <c r="F119" s="1"/>
      <c r="G119" s="1"/>
      <c r="H119" s="1"/>
      <c r="I119" s="3"/>
    </row>
    <row r="120" s="9" customFormat="true" ht="21.95" hidden="false" customHeight="true" outlineLevel="0" collapsed="false">
      <c r="A120" s="1"/>
      <c r="B120" s="1"/>
      <c r="C120" s="2"/>
      <c r="D120" s="2"/>
      <c r="E120" s="1"/>
      <c r="F120" s="1"/>
      <c r="G120" s="1"/>
      <c r="H120" s="1"/>
      <c r="I120" s="3"/>
    </row>
    <row r="121" s="9" customFormat="true" ht="21.95" hidden="false" customHeight="true" outlineLevel="0" collapsed="false">
      <c r="A121" s="1"/>
      <c r="B121" s="1"/>
      <c r="C121" s="2"/>
      <c r="D121" s="2"/>
      <c r="E121" s="1"/>
      <c r="F121" s="1"/>
      <c r="G121" s="1"/>
      <c r="H121" s="1"/>
      <c r="I121" s="3"/>
    </row>
    <row r="122" s="9" customFormat="true" ht="21.95" hidden="false" customHeight="true" outlineLevel="0" collapsed="false">
      <c r="A122" s="1"/>
      <c r="B122" s="1"/>
      <c r="C122" s="2"/>
      <c r="D122" s="2"/>
      <c r="E122" s="1"/>
      <c r="F122" s="1"/>
      <c r="G122" s="1"/>
      <c r="H122" s="1"/>
      <c r="I122" s="3"/>
    </row>
    <row r="123" s="9" customFormat="true" ht="21.95" hidden="false" customHeight="true" outlineLevel="0" collapsed="false">
      <c r="A123" s="1"/>
      <c r="B123" s="1"/>
      <c r="C123" s="2"/>
      <c r="D123" s="2"/>
      <c r="E123" s="1"/>
      <c r="F123" s="1"/>
      <c r="G123" s="1"/>
      <c r="H123" s="1"/>
      <c r="I123" s="3"/>
    </row>
    <row r="124" s="9" customFormat="true" ht="21.95" hidden="false" customHeight="true" outlineLevel="0" collapsed="false">
      <c r="A124" s="1"/>
      <c r="B124" s="1"/>
      <c r="C124" s="2"/>
      <c r="D124" s="2"/>
      <c r="E124" s="1"/>
      <c r="F124" s="1"/>
      <c r="G124" s="1"/>
      <c r="H124" s="1"/>
      <c r="I124" s="3"/>
    </row>
    <row r="125" s="9" customFormat="true" ht="21.95" hidden="false" customHeight="true" outlineLevel="0" collapsed="false">
      <c r="A125" s="1"/>
      <c r="B125" s="1"/>
      <c r="C125" s="2"/>
      <c r="D125" s="2"/>
      <c r="E125" s="1"/>
      <c r="F125" s="1"/>
      <c r="G125" s="1"/>
      <c r="H125" s="1"/>
      <c r="I125" s="3"/>
    </row>
    <row r="126" s="9" customFormat="true" ht="21.95" hidden="false" customHeight="true" outlineLevel="0" collapsed="false">
      <c r="A126" s="1"/>
      <c r="B126" s="1"/>
      <c r="C126" s="2"/>
      <c r="D126" s="2"/>
      <c r="E126" s="1"/>
      <c r="F126" s="1"/>
      <c r="G126" s="1"/>
      <c r="H126" s="1"/>
      <c r="I126" s="3"/>
    </row>
    <row r="127" s="9" customFormat="true" ht="21.95" hidden="false" customHeight="true" outlineLevel="0" collapsed="false">
      <c r="A127" s="1"/>
      <c r="B127" s="1"/>
      <c r="C127" s="2"/>
      <c r="D127" s="2"/>
      <c r="E127" s="1"/>
      <c r="F127" s="1"/>
      <c r="G127" s="1"/>
      <c r="H127" s="1"/>
      <c r="I127" s="3"/>
    </row>
    <row r="128" s="9" customFormat="true" ht="21.95" hidden="false" customHeight="true" outlineLevel="0" collapsed="false">
      <c r="A128" s="1"/>
      <c r="B128" s="1"/>
      <c r="C128" s="2"/>
      <c r="D128" s="2"/>
      <c r="E128" s="1"/>
      <c r="F128" s="1"/>
      <c r="G128" s="1"/>
      <c r="H128" s="1"/>
      <c r="I128" s="3"/>
    </row>
    <row r="129" s="9" customFormat="true" ht="21.95" hidden="false" customHeight="true" outlineLevel="0" collapsed="false">
      <c r="A129" s="1"/>
      <c r="B129" s="1"/>
      <c r="C129" s="2"/>
      <c r="D129" s="2"/>
      <c r="E129" s="1"/>
      <c r="F129" s="1"/>
      <c r="G129" s="1"/>
      <c r="H129" s="1"/>
      <c r="I129" s="3"/>
    </row>
    <row r="130" s="9" customFormat="true" ht="21.95" hidden="false" customHeight="true" outlineLevel="0" collapsed="false">
      <c r="A130" s="1"/>
      <c r="B130" s="1"/>
      <c r="C130" s="2"/>
      <c r="D130" s="2"/>
      <c r="E130" s="1"/>
      <c r="F130" s="1"/>
      <c r="G130" s="1"/>
      <c r="H130" s="1"/>
      <c r="I130" s="3"/>
    </row>
    <row r="131" s="9" customFormat="true" ht="21.95" hidden="false" customHeight="true" outlineLevel="0" collapsed="false">
      <c r="A131" s="1"/>
      <c r="B131" s="1"/>
      <c r="C131" s="2"/>
      <c r="D131" s="2"/>
      <c r="E131" s="1"/>
      <c r="F131" s="1"/>
      <c r="G131" s="1"/>
      <c r="H131" s="1"/>
      <c r="I131" s="3"/>
    </row>
    <row r="132" s="9" customFormat="true" ht="21.95" hidden="false" customHeight="true" outlineLevel="0" collapsed="false">
      <c r="A132" s="1"/>
      <c r="B132" s="1"/>
      <c r="C132" s="2"/>
      <c r="D132" s="2"/>
      <c r="E132" s="1"/>
      <c r="F132" s="1"/>
      <c r="G132" s="1"/>
      <c r="H132" s="1"/>
      <c r="I132" s="3"/>
    </row>
    <row r="133" s="9" customFormat="true" ht="21.95" hidden="false" customHeight="true" outlineLevel="0" collapsed="false">
      <c r="A133" s="1"/>
      <c r="B133" s="1"/>
      <c r="C133" s="2"/>
      <c r="D133" s="2"/>
      <c r="E133" s="1"/>
      <c r="F133" s="1"/>
      <c r="G133" s="1"/>
      <c r="H133" s="1"/>
      <c r="I133" s="3"/>
    </row>
    <row r="134" s="9" customFormat="true" ht="21.95" hidden="false" customHeight="true" outlineLevel="0" collapsed="false">
      <c r="A134" s="1"/>
      <c r="B134" s="1"/>
      <c r="C134" s="2"/>
      <c r="D134" s="2"/>
      <c r="E134" s="1"/>
      <c r="F134" s="1"/>
      <c r="G134" s="1"/>
      <c r="H134" s="1"/>
      <c r="I134" s="3"/>
    </row>
    <row r="135" s="9" customFormat="true" ht="21.95" hidden="false" customHeight="true" outlineLevel="0" collapsed="false">
      <c r="A135" s="1"/>
      <c r="B135" s="1"/>
      <c r="C135" s="2"/>
      <c r="D135" s="2"/>
      <c r="E135" s="1"/>
      <c r="F135" s="1"/>
      <c r="G135" s="1"/>
      <c r="H135" s="1"/>
      <c r="I135" s="3"/>
    </row>
    <row r="136" s="9" customFormat="true" ht="21.95" hidden="false" customHeight="true" outlineLevel="0" collapsed="false">
      <c r="A136" s="1"/>
      <c r="B136" s="1"/>
      <c r="C136" s="2"/>
      <c r="D136" s="2"/>
      <c r="E136" s="1"/>
      <c r="F136" s="1"/>
      <c r="G136" s="1"/>
      <c r="H136" s="1"/>
      <c r="I136" s="3"/>
    </row>
    <row r="137" s="9" customFormat="true" ht="21.95" hidden="false" customHeight="true" outlineLevel="0" collapsed="false">
      <c r="A137" s="1"/>
      <c r="B137" s="1"/>
      <c r="C137" s="2"/>
      <c r="D137" s="2"/>
      <c r="E137" s="1"/>
      <c r="F137" s="1"/>
      <c r="G137" s="1"/>
      <c r="H137" s="1"/>
      <c r="I137" s="3"/>
    </row>
    <row r="138" s="9" customFormat="true" ht="21.95" hidden="false" customHeight="true" outlineLevel="0" collapsed="false">
      <c r="A138" s="1"/>
      <c r="B138" s="1"/>
      <c r="C138" s="2"/>
      <c r="D138" s="2"/>
      <c r="E138" s="1"/>
      <c r="F138" s="1"/>
      <c r="G138" s="1"/>
      <c r="H138" s="1"/>
      <c r="I138" s="3"/>
    </row>
    <row r="139" s="9" customFormat="true" ht="21.95" hidden="false" customHeight="true" outlineLevel="0" collapsed="false">
      <c r="A139" s="1"/>
      <c r="B139" s="1"/>
      <c r="C139" s="2"/>
      <c r="D139" s="2"/>
      <c r="E139" s="1"/>
      <c r="F139" s="1"/>
      <c r="G139" s="1"/>
      <c r="H139" s="1"/>
      <c r="I139" s="3"/>
    </row>
    <row r="140" s="9" customFormat="true" ht="21.95" hidden="false" customHeight="true" outlineLevel="0" collapsed="false">
      <c r="A140" s="1"/>
      <c r="B140" s="1"/>
      <c r="C140" s="2"/>
      <c r="D140" s="2"/>
      <c r="E140" s="1"/>
      <c r="F140" s="1"/>
      <c r="G140" s="1"/>
      <c r="H140" s="1"/>
      <c r="I140" s="3"/>
    </row>
    <row r="141" s="9" customFormat="true" ht="21.95" hidden="false" customHeight="true" outlineLevel="0" collapsed="false">
      <c r="A141" s="1"/>
      <c r="B141" s="1"/>
      <c r="C141" s="2"/>
      <c r="D141" s="2"/>
      <c r="E141" s="1"/>
      <c r="F141" s="1"/>
      <c r="G141" s="1"/>
      <c r="H141" s="1"/>
      <c r="I141" s="3"/>
    </row>
    <row r="142" s="9" customFormat="true" ht="21.95" hidden="false" customHeight="true" outlineLevel="0" collapsed="false">
      <c r="A142" s="1"/>
      <c r="B142" s="1"/>
      <c r="C142" s="2"/>
      <c r="D142" s="2"/>
      <c r="E142" s="1"/>
      <c r="F142" s="1"/>
      <c r="G142" s="1"/>
      <c r="H142" s="1"/>
      <c r="I142" s="3"/>
    </row>
    <row r="143" s="9" customFormat="true" ht="21.95" hidden="false" customHeight="true" outlineLevel="0" collapsed="false">
      <c r="A143" s="1"/>
      <c r="B143" s="1"/>
      <c r="C143" s="2"/>
      <c r="D143" s="2"/>
      <c r="E143" s="1"/>
      <c r="F143" s="1"/>
      <c r="G143" s="1"/>
      <c r="H143" s="1"/>
      <c r="I143" s="3"/>
    </row>
    <row r="144" s="9" customFormat="true" ht="21.95" hidden="false" customHeight="true" outlineLevel="0" collapsed="false">
      <c r="A144" s="1"/>
      <c r="B144" s="1"/>
      <c r="C144" s="2"/>
      <c r="D144" s="2"/>
      <c r="E144" s="1"/>
      <c r="F144" s="1"/>
      <c r="G144" s="1"/>
      <c r="H144" s="1"/>
      <c r="I144" s="3"/>
    </row>
    <row r="145" s="9" customFormat="true" ht="21.95" hidden="false" customHeight="true" outlineLevel="0" collapsed="false">
      <c r="A145" s="1"/>
      <c r="B145" s="1"/>
      <c r="C145" s="2"/>
      <c r="D145" s="2"/>
      <c r="E145" s="1"/>
      <c r="F145" s="1"/>
      <c r="G145" s="1"/>
      <c r="H145" s="1"/>
      <c r="I145" s="3"/>
    </row>
    <row r="146" s="9" customFormat="true" ht="21.95" hidden="false" customHeight="true" outlineLevel="0" collapsed="false">
      <c r="A146" s="1"/>
      <c r="B146" s="1"/>
      <c r="C146" s="2"/>
      <c r="D146" s="2"/>
      <c r="E146" s="1"/>
      <c r="F146" s="1"/>
      <c r="G146" s="1"/>
      <c r="H146" s="1"/>
      <c r="I146" s="3"/>
    </row>
  </sheetData>
  <mergeCells count="29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F4:H4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</mergeCells>
  <printOptions headings="false" gridLines="false" gridLinesSet="true" horizontalCentered="false" verticalCentered="false"/>
  <pageMargins left="0.590277777777778" right="0.39375" top="0.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E8" activeCellId="0" sqref="E8:M16"/>
    </sheetView>
  </sheetViews>
  <sheetFormatPr defaultColWidth="8.8828125" defaultRowHeight="24.95" zeroHeight="false" outlineLevelRow="0" outlineLevelCol="0"/>
  <cols>
    <col collapsed="false" customWidth="true" hidden="false" outlineLevel="0" max="1" min="1" style="73" width="27.33"/>
    <col collapsed="false" customWidth="true" hidden="false" outlineLevel="0" max="2" min="2" style="73" width="24.1"/>
    <col collapsed="false" customWidth="true" hidden="false" outlineLevel="0" max="3" min="3" style="74" width="6.88"/>
    <col collapsed="false" customWidth="true" hidden="false" outlineLevel="0" max="4" min="4" style="75" width="4.88"/>
    <col collapsed="false" customWidth="true" hidden="false" outlineLevel="0" max="5" min="5" style="73" width="11.77"/>
    <col collapsed="false" customWidth="true" hidden="false" outlineLevel="0" max="6" min="6" style="73" width="13.21"/>
    <col collapsed="false" customWidth="true" hidden="false" outlineLevel="0" max="7" min="7" style="73" width="11.55"/>
    <col collapsed="false" customWidth="true" hidden="false" outlineLevel="0" max="8" min="8" style="73" width="12.88"/>
    <col collapsed="false" customWidth="true" hidden="false" outlineLevel="0" max="9" min="9" style="73" width="11.33"/>
    <col collapsed="false" customWidth="true" hidden="false" outlineLevel="0" max="10" min="10" style="73" width="12.77"/>
    <col collapsed="false" customWidth="true" hidden="false" outlineLevel="0" max="11" min="11" style="73" width="11.55"/>
    <col collapsed="false" customWidth="true" hidden="false" outlineLevel="0" max="12" min="12" style="73" width="12.99"/>
    <col collapsed="false" customWidth="true" hidden="false" outlineLevel="0" max="13" min="13" style="73" width="8.66"/>
    <col collapsed="false" customWidth="false" hidden="false" outlineLevel="0" max="257" min="14" style="73" width="8.88"/>
  </cols>
  <sheetData>
    <row r="1" s="75" customFormat="true" ht="24.95" hidden="false" customHeight="true" outlineLevel="0" collapsed="false">
      <c r="A1" s="76" t="s">
        <v>81</v>
      </c>
      <c r="B1" s="76" t="s">
        <v>82</v>
      </c>
      <c r="C1" s="76" t="s">
        <v>2</v>
      </c>
      <c r="D1" s="76" t="s">
        <v>3</v>
      </c>
      <c r="E1" s="76" t="s">
        <v>83</v>
      </c>
      <c r="F1" s="76"/>
      <c r="G1" s="76" t="s">
        <v>6</v>
      </c>
      <c r="H1" s="76"/>
      <c r="I1" s="76" t="s">
        <v>8</v>
      </c>
      <c r="J1" s="76"/>
      <c r="K1" s="76" t="s">
        <v>10</v>
      </c>
      <c r="L1" s="76"/>
      <c r="M1" s="76" t="s">
        <v>39</v>
      </c>
    </row>
    <row r="2" s="75" customFormat="true" ht="24.95" hidden="false" customHeight="true" outlineLevel="0" collapsed="false">
      <c r="A2" s="76"/>
      <c r="B2" s="76"/>
      <c r="C2" s="76"/>
      <c r="D2" s="76"/>
      <c r="E2" s="76" t="s">
        <v>12</v>
      </c>
      <c r="F2" s="76" t="s">
        <v>13</v>
      </c>
      <c r="G2" s="76" t="s">
        <v>12</v>
      </c>
      <c r="H2" s="76" t="s">
        <v>13</v>
      </c>
      <c r="I2" s="76" t="s">
        <v>12</v>
      </c>
      <c r="J2" s="76" t="s">
        <v>13</v>
      </c>
      <c r="K2" s="76" t="s">
        <v>12</v>
      </c>
      <c r="L2" s="76" t="s">
        <v>13</v>
      </c>
      <c r="M2" s="76"/>
    </row>
    <row r="3" s="75" customFormat="true" ht="24.95" hidden="false" customHeight="true" outlineLevel="0" collapsed="false">
      <c r="A3" s="77" t="str">
        <f aca="false">총괄내역서!A4</f>
        <v>국도38호선 무릉지구 보도육교 엘리베이터(직각관통)설치공사</v>
      </c>
      <c r="B3" s="77"/>
      <c r="C3" s="73"/>
      <c r="D3" s="73"/>
    </row>
    <row r="4" customFormat="false" ht="24.95" hidden="false" customHeight="true" outlineLevel="0" collapsed="false">
      <c r="A4" s="78" t="s">
        <v>84</v>
      </c>
      <c r="B4" s="78"/>
      <c r="C4" s="79"/>
      <c r="D4" s="54"/>
      <c r="E4" s="55"/>
      <c r="F4" s="55" t="n">
        <f aca="false">F5</f>
        <v>0</v>
      </c>
      <c r="G4" s="55"/>
      <c r="H4" s="55"/>
      <c r="I4" s="55"/>
      <c r="J4" s="55"/>
      <c r="K4" s="55"/>
      <c r="L4" s="55"/>
      <c r="M4" s="78"/>
    </row>
    <row r="5" customFormat="false" ht="24.95" hidden="false" customHeight="true" outlineLevel="0" collapsed="false">
      <c r="A5" s="53" t="s">
        <v>85</v>
      </c>
      <c r="B5" s="78"/>
      <c r="C5" s="79"/>
      <c r="D5" s="54"/>
      <c r="E5" s="55"/>
      <c r="F5" s="55" t="n">
        <f aca="false">총괄내역서!F5</f>
        <v>0</v>
      </c>
      <c r="G5" s="55"/>
      <c r="H5" s="55"/>
      <c r="I5" s="55"/>
      <c r="J5" s="55"/>
      <c r="K5" s="55"/>
      <c r="L5" s="55"/>
      <c r="M5" s="78"/>
    </row>
    <row r="6" customFormat="false" ht="24.95" hidden="false" customHeight="true" outlineLevel="0" collapsed="false">
      <c r="A6" s="78" t="s">
        <v>86</v>
      </c>
      <c r="B6" s="78"/>
      <c r="C6" s="79"/>
      <c r="D6" s="54"/>
      <c r="E6" s="55"/>
      <c r="F6" s="55" t="n">
        <f aca="false">총괄내역서!F6</f>
        <v>0</v>
      </c>
      <c r="G6" s="55"/>
      <c r="H6" s="55"/>
      <c r="I6" s="55"/>
      <c r="J6" s="55"/>
      <c r="K6" s="55"/>
      <c r="L6" s="55"/>
      <c r="M6" s="78"/>
    </row>
    <row r="7" customFormat="false" ht="24.95" hidden="false" customHeight="true" outlineLevel="0" collapsed="false">
      <c r="A7" s="53" t="s">
        <v>87</v>
      </c>
      <c r="B7" s="78"/>
      <c r="C7" s="79"/>
      <c r="D7" s="54"/>
      <c r="E7" s="55"/>
      <c r="F7" s="55" t="n">
        <f aca="false">총괄내역서!F7</f>
        <v>0</v>
      </c>
      <c r="G7" s="55"/>
      <c r="H7" s="55"/>
      <c r="I7" s="55"/>
      <c r="J7" s="55"/>
      <c r="K7" s="55"/>
      <c r="L7" s="55"/>
      <c r="M7" s="78"/>
    </row>
    <row r="8" customFormat="false" ht="24.95" hidden="false" customHeight="true" outlineLevel="0" collapsed="false">
      <c r="A8" s="78" t="s">
        <v>88</v>
      </c>
      <c r="B8" s="78"/>
      <c r="C8" s="79"/>
      <c r="D8" s="54"/>
      <c r="E8" s="55"/>
      <c r="F8" s="55"/>
      <c r="G8" s="55"/>
      <c r="H8" s="55"/>
      <c r="I8" s="55"/>
      <c r="J8" s="55"/>
      <c r="K8" s="55"/>
      <c r="L8" s="55"/>
      <c r="M8" s="78"/>
    </row>
    <row r="9" customFormat="false" ht="24.95" hidden="false" customHeight="true" outlineLevel="0" collapsed="false">
      <c r="A9" s="78"/>
      <c r="B9" s="78"/>
      <c r="C9" s="79"/>
      <c r="D9" s="54"/>
      <c r="E9" s="55"/>
      <c r="F9" s="55"/>
      <c r="G9" s="55"/>
      <c r="H9" s="55"/>
      <c r="I9" s="55"/>
      <c r="J9" s="55"/>
      <c r="K9" s="55"/>
      <c r="L9" s="55"/>
      <c r="M9" s="78"/>
    </row>
    <row r="10" customFormat="false" ht="24.95" hidden="false" customHeight="true" outlineLevel="0" collapsed="false">
      <c r="A10" s="80" t="s">
        <v>89</v>
      </c>
      <c r="B10" s="81" t="s">
        <v>90</v>
      </c>
      <c r="C10" s="82" t="s">
        <v>91</v>
      </c>
      <c r="D10" s="82" t="s">
        <v>91</v>
      </c>
      <c r="E10" s="81"/>
      <c r="F10" s="83"/>
      <c r="G10" s="81"/>
      <c r="H10" s="83"/>
      <c r="I10" s="81"/>
      <c r="J10" s="83"/>
      <c r="K10" s="81"/>
      <c r="L10" s="83"/>
      <c r="M10" s="84"/>
      <c r="N10" s="85"/>
      <c r="O10" s="85" t="s">
        <v>92</v>
      </c>
      <c r="P10" s="85"/>
      <c r="Q10" s="85"/>
      <c r="R10" s="85"/>
    </row>
    <row r="11" customFormat="false" ht="24.95" hidden="false" customHeight="true" outlineLevel="0" collapsed="false">
      <c r="A11" s="86" t="s">
        <v>93</v>
      </c>
      <c r="B11" s="86" t="s">
        <v>94</v>
      </c>
      <c r="C11" s="55" t="n">
        <v>1</v>
      </c>
      <c r="D11" s="81" t="s">
        <v>95</v>
      </c>
      <c r="E11" s="83"/>
      <c r="F11" s="83"/>
      <c r="G11" s="83"/>
      <c r="H11" s="83"/>
      <c r="I11" s="83"/>
      <c r="J11" s="83"/>
      <c r="K11" s="83"/>
      <c r="L11" s="83"/>
      <c r="M11" s="84"/>
      <c r="N11" s="85"/>
      <c r="O11" s="85"/>
      <c r="P11" s="85" t="s">
        <v>96</v>
      </c>
      <c r="Q11" s="85"/>
      <c r="R11" s="85" t="s">
        <v>97</v>
      </c>
    </row>
    <row r="12" customFormat="false" ht="24.95" hidden="false" customHeight="true" outlineLevel="0" collapsed="false">
      <c r="A12" s="86" t="s">
        <v>98</v>
      </c>
      <c r="B12" s="86" t="s">
        <v>94</v>
      </c>
      <c r="C12" s="55" t="n">
        <v>1</v>
      </c>
      <c r="D12" s="81" t="s">
        <v>95</v>
      </c>
      <c r="E12" s="83"/>
      <c r="F12" s="83"/>
      <c r="G12" s="83"/>
      <c r="H12" s="83"/>
      <c r="I12" s="83"/>
      <c r="J12" s="83"/>
      <c r="K12" s="83"/>
      <c r="L12" s="83"/>
      <c r="M12" s="84"/>
      <c r="N12" s="85"/>
      <c r="O12" s="85"/>
      <c r="P12" s="85" t="s">
        <v>99</v>
      </c>
      <c r="Q12" s="85"/>
      <c r="R12" s="85" t="s">
        <v>100</v>
      </c>
    </row>
    <row r="13" customFormat="false" ht="24.95" hidden="false" customHeight="true" outlineLevel="0" collapsed="false">
      <c r="A13" s="86" t="s">
        <v>101</v>
      </c>
      <c r="B13" s="87" t="s">
        <v>102</v>
      </c>
      <c r="C13" s="55" t="n">
        <v>1</v>
      </c>
      <c r="D13" s="81" t="s">
        <v>95</v>
      </c>
      <c r="E13" s="83"/>
      <c r="F13" s="83"/>
      <c r="G13" s="83"/>
      <c r="H13" s="83"/>
      <c r="I13" s="83"/>
      <c r="J13" s="83"/>
      <c r="K13" s="83"/>
      <c r="L13" s="83"/>
      <c r="M13" s="84"/>
      <c r="N13" s="85"/>
      <c r="O13" s="85"/>
      <c r="P13" s="85" t="s">
        <v>103</v>
      </c>
      <c r="Q13" s="85"/>
      <c r="R13" s="85" t="s">
        <v>97</v>
      </c>
    </row>
    <row r="14" customFormat="false" ht="24.95" hidden="false" customHeight="true" outlineLevel="0" collapsed="false">
      <c r="A14" s="86" t="s">
        <v>104</v>
      </c>
      <c r="B14" s="87" t="s">
        <v>105</v>
      </c>
      <c r="C14" s="55" t="n">
        <v>1</v>
      </c>
      <c r="D14" s="81" t="s">
        <v>95</v>
      </c>
      <c r="E14" s="83"/>
      <c r="F14" s="83"/>
      <c r="G14" s="83"/>
      <c r="H14" s="83"/>
      <c r="I14" s="83"/>
      <c r="J14" s="83"/>
      <c r="K14" s="83"/>
      <c r="L14" s="83"/>
      <c r="M14" s="84"/>
      <c r="N14" s="85"/>
      <c r="O14" s="85"/>
      <c r="P14" s="85" t="s">
        <v>103</v>
      </c>
      <c r="Q14" s="85"/>
      <c r="R14" s="85" t="s">
        <v>97</v>
      </c>
    </row>
    <row r="15" customFormat="false" ht="24.95" hidden="false" customHeight="true" outlineLevel="0" collapsed="false">
      <c r="A15" s="86" t="s">
        <v>106</v>
      </c>
      <c r="B15" s="87" t="s">
        <v>107</v>
      </c>
      <c r="C15" s="55" t="s">
        <v>108</v>
      </c>
      <c r="D15" s="81" t="s">
        <v>95</v>
      </c>
      <c r="E15" s="83"/>
      <c r="F15" s="83"/>
      <c r="G15" s="83"/>
      <c r="H15" s="83"/>
      <c r="I15" s="83"/>
      <c r="J15" s="83"/>
      <c r="K15" s="83"/>
      <c r="L15" s="83"/>
      <c r="M15" s="84"/>
      <c r="N15" s="85"/>
      <c r="O15" s="85"/>
      <c r="P15" s="85" t="s">
        <v>103</v>
      </c>
      <c r="Q15" s="85"/>
      <c r="R15" s="85" t="s">
        <v>97</v>
      </c>
    </row>
    <row r="16" customFormat="false" ht="24.95" hidden="false" customHeight="true" outlineLevel="0" collapsed="false">
      <c r="A16" s="78"/>
      <c r="B16" s="78"/>
      <c r="C16" s="79"/>
      <c r="D16" s="54"/>
      <c r="E16" s="55"/>
      <c r="F16" s="55"/>
      <c r="G16" s="55"/>
      <c r="H16" s="55"/>
      <c r="I16" s="55"/>
      <c r="J16" s="55"/>
      <c r="K16" s="55"/>
      <c r="L16" s="55"/>
      <c r="M16" s="78"/>
    </row>
    <row r="17" customFormat="false" ht="24.95" hidden="false" customHeight="true" outlineLevel="0" collapsed="false">
      <c r="A17" s="78"/>
      <c r="B17" s="78"/>
      <c r="C17" s="79"/>
      <c r="D17" s="54"/>
      <c r="E17" s="55"/>
      <c r="F17" s="55"/>
      <c r="G17" s="55"/>
      <c r="H17" s="55"/>
      <c r="I17" s="55"/>
      <c r="J17" s="55"/>
      <c r="K17" s="55"/>
      <c r="L17" s="55"/>
      <c r="M17" s="78"/>
    </row>
    <row r="18" customFormat="false" ht="24.95" hidden="false" customHeight="true" outlineLevel="0" collapsed="false">
      <c r="A18" s="78"/>
      <c r="B18" s="78"/>
      <c r="C18" s="79"/>
      <c r="D18" s="54"/>
      <c r="E18" s="55"/>
      <c r="F18" s="55"/>
      <c r="G18" s="55"/>
      <c r="H18" s="55"/>
      <c r="I18" s="55"/>
      <c r="J18" s="55"/>
      <c r="K18" s="55"/>
      <c r="L18" s="55"/>
      <c r="M18" s="78"/>
    </row>
  </sheetData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B3"/>
  </mergeCells>
  <printOptions headings="false" gridLines="true" gridLinesSet="true" horizontalCentered="false" verticalCentered="false"/>
  <pageMargins left="0.551388888888889" right="0.315277777777778" top="0.669444444444445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M26"/>
  <sheetViews>
    <sheetView showFormulas="false" showGridLines="true" showRowColHeaders="true" showZeros="false" rightToLeft="false" tabSelected="false" showOutlineSymbols="true" defaultGridColor="true" view="pageBreakPreview" topLeftCell="E1" colorId="64" zoomScale="90" zoomScaleNormal="100" zoomScalePageLayoutView="90" workbookViewId="0">
      <selection pane="topLeft" activeCell="T10" activeCellId="0" sqref="T10:U10"/>
    </sheetView>
  </sheetViews>
  <sheetFormatPr defaultColWidth="9.7734375" defaultRowHeight="34.5" zeroHeight="false" outlineLevelRow="0" outlineLevelCol="0"/>
  <cols>
    <col collapsed="false" customWidth="true" hidden="false" outlineLevel="0" max="1" min="1" style="88" width="4.77"/>
    <col collapsed="false" customWidth="true" hidden="false" outlineLevel="0" max="2" min="2" style="88" width="7.33"/>
    <col collapsed="false" customWidth="true" hidden="false" outlineLevel="0" max="3" min="3" style="88" width="5.77"/>
    <col collapsed="false" customWidth="true" hidden="false" outlineLevel="0" max="4" min="4" style="89" width="3.77"/>
    <col collapsed="false" customWidth="true" hidden="false" outlineLevel="0" max="5" min="5" style="89" width="12.77"/>
    <col collapsed="false" customWidth="true" hidden="false" outlineLevel="0" max="6" min="6" style="89" width="1.77"/>
    <col collapsed="false" customWidth="true" hidden="false" outlineLevel="0" max="7" min="7" style="89" width="7.77"/>
    <col collapsed="false" customWidth="true" hidden="false" outlineLevel="0" max="31" min="8" style="89" width="2.88"/>
    <col collapsed="false" customWidth="true" hidden="false" outlineLevel="0" max="32" min="32" style="89" width="8.66"/>
    <col collapsed="false" customWidth="true" hidden="false" outlineLevel="0" max="33" min="33" style="89" width="6.99"/>
    <col collapsed="false" customWidth="true" hidden="false" outlineLevel="0" max="34" min="34" style="89" width="7.55"/>
    <col collapsed="false" customWidth="true" hidden="false" outlineLevel="0" max="35" min="35" style="89" width="15.1"/>
    <col collapsed="false" customWidth="true" hidden="false" outlineLevel="0" max="36" min="36" style="89" width="8.1"/>
    <col collapsed="false" customWidth="false" hidden="false" outlineLevel="0" max="257" min="37" style="89" width="9.77"/>
  </cols>
  <sheetData>
    <row r="2" customFormat="false" ht="34.5" hidden="false" customHeight="true" outlineLevel="0" collapsed="false">
      <c r="D2" s="90" t="s">
        <v>109</v>
      </c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</row>
    <row r="3" customFormat="false" ht="20.25" hidden="false" customHeight="true" outlineLevel="0" collapsed="false">
      <c r="AF3" s="91"/>
    </row>
    <row r="4" customFormat="false" ht="33.75" hidden="false" customHeight="true" outlineLevel="0" collapsed="false">
      <c r="A4" s="92" t="s">
        <v>110</v>
      </c>
      <c r="B4" s="92" t="s">
        <v>111</v>
      </c>
      <c r="C4" s="93" t="s">
        <v>112</v>
      </c>
      <c r="D4" s="94" t="s">
        <v>113</v>
      </c>
      <c r="E4" s="94"/>
      <c r="F4" s="94"/>
      <c r="G4" s="95" t="s">
        <v>114</v>
      </c>
      <c r="H4" s="96" t="s">
        <v>115</v>
      </c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7" t="s">
        <v>116</v>
      </c>
      <c r="AG4" s="98" t="s">
        <v>117</v>
      </c>
      <c r="AH4" s="99" t="s">
        <v>118</v>
      </c>
      <c r="AI4" s="99" t="s">
        <v>119</v>
      </c>
      <c r="AJ4" s="99" t="s">
        <v>120</v>
      </c>
      <c r="AK4" s="88"/>
      <c r="AL4" s="100"/>
      <c r="AM4" s="100"/>
    </row>
    <row r="5" customFormat="false" ht="33.75" hidden="false" customHeight="true" outlineLevel="0" collapsed="false">
      <c r="A5" s="92"/>
      <c r="B5" s="92"/>
      <c r="C5" s="93"/>
      <c r="D5" s="94"/>
      <c r="E5" s="94"/>
      <c r="F5" s="94"/>
      <c r="G5" s="101" t="s">
        <v>121</v>
      </c>
      <c r="H5" s="102" t="s">
        <v>122</v>
      </c>
      <c r="I5" s="102"/>
      <c r="J5" s="102" t="s">
        <v>123</v>
      </c>
      <c r="K5" s="102"/>
      <c r="L5" s="102" t="s">
        <v>124</v>
      </c>
      <c r="M5" s="102"/>
      <c r="N5" s="102" t="s">
        <v>125</v>
      </c>
      <c r="O5" s="102"/>
      <c r="P5" s="102" t="s">
        <v>126</v>
      </c>
      <c r="Q5" s="102"/>
      <c r="R5" s="102" t="s">
        <v>127</v>
      </c>
      <c r="S5" s="102"/>
      <c r="T5" s="102" t="s">
        <v>128</v>
      </c>
      <c r="U5" s="102"/>
      <c r="V5" s="102" t="s">
        <v>129</v>
      </c>
      <c r="W5" s="102"/>
      <c r="X5" s="102" t="s">
        <v>130</v>
      </c>
      <c r="Y5" s="102"/>
      <c r="Z5" s="102" t="s">
        <v>131</v>
      </c>
      <c r="AA5" s="102"/>
      <c r="AB5" s="102" t="s">
        <v>132</v>
      </c>
      <c r="AC5" s="102"/>
      <c r="AD5" s="102" t="s">
        <v>133</v>
      </c>
      <c r="AE5" s="102"/>
      <c r="AF5" s="97"/>
      <c r="AG5" s="98"/>
      <c r="AH5" s="99"/>
      <c r="AI5" s="99"/>
      <c r="AJ5" s="99"/>
      <c r="AK5" s="88"/>
      <c r="AL5" s="100"/>
      <c r="AM5" s="100"/>
    </row>
    <row r="6" customFormat="false" ht="39" hidden="false" customHeight="true" outlineLevel="0" collapsed="false">
      <c r="A6" s="103" t="n">
        <v>4</v>
      </c>
      <c r="B6" s="104" t="n">
        <f aca="false">IF(A6&gt;0,ROUND(G6/A6,1),0)</f>
        <v>1</v>
      </c>
      <c r="C6" s="105" t="n">
        <f aca="false">AH6</f>
        <v>-3</v>
      </c>
      <c r="D6" s="106" t="n">
        <v>1</v>
      </c>
      <c r="E6" s="107" t="s">
        <v>134</v>
      </c>
      <c r="F6" s="108"/>
      <c r="G6" s="109" t="n">
        <v>4.1</v>
      </c>
      <c r="H6" s="110"/>
      <c r="I6" s="110"/>
      <c r="J6" s="110" t="n">
        <v>1.5</v>
      </c>
      <c r="K6" s="110"/>
      <c r="L6" s="110" t="n">
        <v>1.5</v>
      </c>
      <c r="M6" s="110"/>
      <c r="N6" s="110" t="n">
        <v>1.1</v>
      </c>
      <c r="O6" s="110"/>
      <c r="P6" s="110" t="n">
        <v>1.5</v>
      </c>
      <c r="Q6" s="110"/>
      <c r="R6" s="110" t="n">
        <v>1.5</v>
      </c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1"/>
      <c r="AG6" s="112" t="n">
        <f aca="false">SUM(H6:AE6)</f>
        <v>7.1</v>
      </c>
      <c r="AH6" s="112" t="n">
        <f aca="false">IF(G6-AG6=0,"0.0",G6-AG6)</f>
        <v>-3</v>
      </c>
      <c r="AI6" s="113" t="n">
        <f aca="false">총괄내역서!F9</f>
        <v>0</v>
      </c>
      <c r="AJ6" s="114" t="e">
        <f aca="false">ROUND(AI6/$AI$13*100,2)</f>
        <v>#REF!</v>
      </c>
    </row>
    <row r="7" customFormat="false" ht="39" hidden="false" customHeight="true" outlineLevel="0" collapsed="false">
      <c r="A7" s="103" t="n">
        <v>2</v>
      </c>
      <c r="B7" s="104" t="n">
        <f aca="false">IF(A7&gt;0,ROUND(G7/A7,1),0)</f>
        <v>13.2</v>
      </c>
      <c r="C7" s="105" t="n">
        <f aca="false">AH7</f>
        <v>-6</v>
      </c>
      <c r="D7" s="106" t="n">
        <v>2</v>
      </c>
      <c r="E7" s="107" t="s">
        <v>135</v>
      </c>
      <c r="F7" s="108"/>
      <c r="G7" s="109" t="n">
        <v>26.4</v>
      </c>
      <c r="H7" s="109"/>
      <c r="I7" s="109"/>
      <c r="J7" s="109" t="n">
        <v>6</v>
      </c>
      <c r="K7" s="109"/>
      <c r="L7" s="109" t="n">
        <v>7.2</v>
      </c>
      <c r="M7" s="109"/>
      <c r="N7" s="109" t="n">
        <v>7.2</v>
      </c>
      <c r="O7" s="109"/>
      <c r="P7" s="109" t="n">
        <v>6</v>
      </c>
      <c r="Q7" s="109"/>
      <c r="R7" s="109" t="n">
        <v>6</v>
      </c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11"/>
      <c r="AG7" s="112" t="n">
        <f aca="false">SUM(H7:AE7)</f>
        <v>32.4</v>
      </c>
      <c r="AH7" s="112" t="n">
        <f aca="false">IF(G7-AG7=0,"0.0",G7-AG7)</f>
        <v>-6</v>
      </c>
      <c r="AI7" s="113" t="e">
        <f aca="false">#REF!</f>
        <v>#REF!</v>
      </c>
      <c r="AJ7" s="114" t="e">
        <f aca="false">ROUND(AI7/$AI$13*100,2)</f>
        <v>#REF!</v>
      </c>
    </row>
    <row r="8" customFormat="false" ht="39" hidden="false" customHeight="true" outlineLevel="0" collapsed="false">
      <c r="A8" s="103" t="n">
        <v>2</v>
      </c>
      <c r="B8" s="104" t="n">
        <f aca="false">IF(A8&gt;0,ROUND(G8/A8,1),0)</f>
        <v>5</v>
      </c>
      <c r="C8" s="105" t="n">
        <f aca="false">AH8</f>
        <v>-5</v>
      </c>
      <c r="D8" s="106" t="n">
        <v>3</v>
      </c>
      <c r="E8" s="107" t="s">
        <v>136</v>
      </c>
      <c r="F8" s="108"/>
      <c r="G8" s="109" t="n">
        <v>10</v>
      </c>
      <c r="H8" s="109"/>
      <c r="I8" s="109"/>
      <c r="J8" s="109" t="n">
        <v>2.5</v>
      </c>
      <c r="K8" s="109"/>
      <c r="L8" s="109" t="n">
        <v>2.5</v>
      </c>
      <c r="M8" s="109"/>
      <c r="N8" s="109" t="n">
        <v>2.5</v>
      </c>
      <c r="O8" s="109"/>
      <c r="P8" s="109" t="n">
        <v>2.5</v>
      </c>
      <c r="Q8" s="109"/>
      <c r="R8" s="109" t="n">
        <v>2.5</v>
      </c>
      <c r="S8" s="109"/>
      <c r="T8" s="109" t="n">
        <v>2.5</v>
      </c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11"/>
      <c r="AG8" s="112" t="n">
        <f aca="false">SUM(H8:AE8)</f>
        <v>15</v>
      </c>
      <c r="AH8" s="112" t="n">
        <f aca="false">IF(G8-AG8=0,"0.0",G8-AG8)</f>
        <v>-5</v>
      </c>
      <c r="AI8" s="113" t="e">
        <f aca="false">#REF!</f>
        <v>#REF!</v>
      </c>
      <c r="AJ8" s="114" t="e">
        <f aca="false">ROUND(AI8/$AI$13*100,2)</f>
        <v>#REF!</v>
      </c>
    </row>
    <row r="9" customFormat="false" ht="39" hidden="false" customHeight="true" outlineLevel="0" collapsed="false">
      <c r="A9" s="103" t="n">
        <v>2</v>
      </c>
      <c r="B9" s="104" t="n">
        <f aca="false">IF(A9&gt;0,ROUND(G9/A9,1),0)</f>
        <v>5</v>
      </c>
      <c r="C9" s="105" t="n">
        <f aca="false">AH9</f>
        <v>-7.5</v>
      </c>
      <c r="D9" s="106" t="n">
        <v>3</v>
      </c>
      <c r="E9" s="107" t="s">
        <v>137</v>
      </c>
      <c r="F9" s="108"/>
      <c r="G9" s="109" t="n">
        <v>10</v>
      </c>
      <c r="H9" s="109"/>
      <c r="I9" s="109"/>
      <c r="J9" s="109" t="n">
        <v>2.5</v>
      </c>
      <c r="K9" s="109"/>
      <c r="L9" s="109" t="n">
        <v>2.5</v>
      </c>
      <c r="M9" s="109"/>
      <c r="N9" s="109" t="n">
        <v>2.5</v>
      </c>
      <c r="O9" s="109"/>
      <c r="P9" s="109" t="n">
        <v>2.5</v>
      </c>
      <c r="Q9" s="109"/>
      <c r="R9" s="109" t="n">
        <v>2.5</v>
      </c>
      <c r="S9" s="109"/>
      <c r="T9" s="109" t="n">
        <v>2.5</v>
      </c>
      <c r="U9" s="109"/>
      <c r="V9" s="109" t="n">
        <v>2.5</v>
      </c>
      <c r="W9" s="109"/>
      <c r="X9" s="109"/>
      <c r="Y9" s="109"/>
      <c r="Z9" s="109"/>
      <c r="AA9" s="109"/>
      <c r="AB9" s="109"/>
      <c r="AC9" s="109"/>
      <c r="AD9" s="109"/>
      <c r="AE9" s="109"/>
      <c r="AF9" s="111"/>
      <c r="AG9" s="112" t="n">
        <f aca="false">SUM(H9:AE9)</f>
        <v>17.5</v>
      </c>
      <c r="AH9" s="112" t="n">
        <f aca="false">IF(G9-AG9=0,"0.0",G9-AG9)</f>
        <v>-7.5</v>
      </c>
      <c r="AI9" s="113" t="e">
        <f aca="false">#REF!</f>
        <v>#REF!</v>
      </c>
      <c r="AJ9" s="114" t="e">
        <f aca="false">ROUND(AI9/$AI$13*100,2)</f>
        <v>#REF!</v>
      </c>
    </row>
    <row r="10" customFormat="false" ht="39" hidden="false" customHeight="true" outlineLevel="0" collapsed="false">
      <c r="A10" s="103" t="n">
        <v>2</v>
      </c>
      <c r="B10" s="104" t="n">
        <f aca="false">IF(A10&gt;0,ROUND(G10/A10,1),0)</f>
        <v>1.4</v>
      </c>
      <c r="C10" s="105" t="n">
        <f aca="false">AH10</f>
        <v>-1.2</v>
      </c>
      <c r="D10" s="106" t="n">
        <v>3</v>
      </c>
      <c r="E10" s="107" t="s">
        <v>138</v>
      </c>
      <c r="F10" s="108"/>
      <c r="G10" s="109" t="n">
        <v>2.8</v>
      </c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 t="n">
        <v>1</v>
      </c>
      <c r="U10" s="109"/>
      <c r="V10" s="109" t="n">
        <v>1</v>
      </c>
      <c r="W10" s="109"/>
      <c r="X10" s="109" t="n">
        <v>1</v>
      </c>
      <c r="Y10" s="109"/>
      <c r="Z10" s="109" t="n">
        <v>1</v>
      </c>
      <c r="AA10" s="109"/>
      <c r="AB10" s="109"/>
      <c r="AC10" s="109"/>
      <c r="AD10" s="109"/>
      <c r="AE10" s="109"/>
      <c r="AF10" s="111"/>
      <c r="AG10" s="112" t="n">
        <f aca="false">SUM(H10:AE10)</f>
        <v>4</v>
      </c>
      <c r="AH10" s="112" t="n">
        <f aca="false">IF(G10-AG10=0,"0.0",G10-AG10)</f>
        <v>-1.2</v>
      </c>
      <c r="AI10" s="113" t="e">
        <f aca="false">#REF!</f>
        <v>#REF!</v>
      </c>
      <c r="AJ10" s="114" t="e">
        <f aca="false">ROUND(AI10/$AI$13*100,2)</f>
        <v>#REF!</v>
      </c>
    </row>
    <row r="11" customFormat="false" ht="39" hidden="false" customHeight="true" outlineLevel="0" collapsed="false">
      <c r="A11" s="103" t="n">
        <v>4</v>
      </c>
      <c r="B11" s="104" t="n">
        <f aca="false">IF(A11&gt;0,ROUND(G11/A11,1),0)</f>
        <v>14.2</v>
      </c>
      <c r="C11" s="105" t="n">
        <f aca="false">AH11</f>
        <v>-34</v>
      </c>
      <c r="D11" s="106" t="n">
        <v>4</v>
      </c>
      <c r="E11" s="107" t="s">
        <v>139</v>
      </c>
      <c r="F11" s="108"/>
      <c r="G11" s="109" t="n">
        <v>56.7</v>
      </c>
      <c r="H11" s="110" t="n">
        <v>2.9</v>
      </c>
      <c r="I11" s="110"/>
      <c r="J11" s="110" t="n">
        <v>8.5</v>
      </c>
      <c r="K11" s="110"/>
      <c r="L11" s="110" t="n">
        <v>8.5</v>
      </c>
      <c r="M11" s="110"/>
      <c r="N11" s="110" t="n">
        <v>8.5</v>
      </c>
      <c r="O11" s="110"/>
      <c r="P11" s="110" t="n">
        <v>8.5</v>
      </c>
      <c r="Q11" s="110"/>
      <c r="R11" s="110" t="n">
        <v>8.5</v>
      </c>
      <c r="S11" s="110"/>
      <c r="T11" s="110" t="n">
        <v>8.5</v>
      </c>
      <c r="U11" s="110"/>
      <c r="V11" s="110" t="n">
        <v>8.5</v>
      </c>
      <c r="W11" s="110"/>
      <c r="X11" s="110" t="n">
        <v>8.5</v>
      </c>
      <c r="Y11" s="110"/>
      <c r="Z11" s="110" t="n">
        <v>8.5</v>
      </c>
      <c r="AA11" s="110"/>
      <c r="AB11" s="110" t="n">
        <v>8.5</v>
      </c>
      <c r="AC11" s="110"/>
      <c r="AD11" s="110" t="n">
        <v>2.8</v>
      </c>
      <c r="AE11" s="110"/>
      <c r="AF11" s="111"/>
      <c r="AG11" s="112" t="n">
        <f aca="false">SUM(H11:AE11)</f>
        <v>90.7</v>
      </c>
      <c r="AH11" s="112" t="n">
        <f aca="false">IF(G11-AG11=0,"0.0",G11-AG11)</f>
        <v>-34</v>
      </c>
      <c r="AI11" s="113" t="e">
        <f aca="false">#REF!</f>
        <v>#REF!</v>
      </c>
      <c r="AJ11" s="114" t="e">
        <f aca="false">ROUND(AI11/$AI$13*100,2)</f>
        <v>#REF!</v>
      </c>
    </row>
    <row r="12" customFormat="false" ht="33.75" hidden="true" customHeight="true" outlineLevel="0" collapsed="false">
      <c r="A12" s="103" t="n">
        <v>4</v>
      </c>
      <c r="B12" s="104" t="e">
        <f aca="false">IF(A12&gt;0,ROUND(G12/A12,1),0)</f>
        <v>#REF!</v>
      </c>
      <c r="C12" s="105" t="e">
        <f aca="false">AH12</f>
        <v>#REF!</v>
      </c>
      <c r="D12" s="106"/>
      <c r="E12" s="107" t="s">
        <v>140</v>
      </c>
      <c r="F12" s="108"/>
      <c r="G12" s="109" t="e">
        <f aca="false">AJ12</f>
        <v>#REF!</v>
      </c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1"/>
      <c r="AG12" s="112" t="n">
        <f aca="false">SUM(H12:AE12)</f>
        <v>0</v>
      </c>
      <c r="AH12" s="112" t="e">
        <f aca="false">IF(G12-AG12=0,"0.0",G12-AG12)</f>
        <v>#REF!</v>
      </c>
      <c r="AI12" s="113"/>
      <c r="AJ12" s="114" t="e">
        <f aca="false">ROUND(AI12/$AI$13*100,2)</f>
        <v>#REF!</v>
      </c>
    </row>
    <row r="13" customFormat="false" ht="33.75" hidden="false" customHeight="true" outlineLevel="0" collapsed="false">
      <c r="D13" s="115" t="s">
        <v>141</v>
      </c>
      <c r="E13" s="115"/>
      <c r="F13" s="115"/>
      <c r="G13" s="109" t="e">
        <f aca="false">SUM(G6:G12)</f>
        <v>#REF!</v>
      </c>
      <c r="H13" s="110" t="n">
        <f aca="false">SUM(H6:I12)</f>
        <v>2.9</v>
      </c>
      <c r="I13" s="110"/>
      <c r="J13" s="110" t="n">
        <f aca="false">SUM(J6:K12)</f>
        <v>21</v>
      </c>
      <c r="K13" s="110"/>
      <c r="L13" s="110" t="n">
        <f aca="false">SUM(L6:M12)</f>
        <v>22.2</v>
      </c>
      <c r="M13" s="110"/>
      <c r="N13" s="110" t="n">
        <f aca="false">SUM(N6:O12)</f>
        <v>21.8</v>
      </c>
      <c r="O13" s="110"/>
      <c r="P13" s="110" t="n">
        <f aca="false">SUM(P6:Q12)</f>
        <v>21</v>
      </c>
      <c r="Q13" s="110"/>
      <c r="R13" s="110" t="n">
        <f aca="false">SUM(R6:S12)</f>
        <v>21</v>
      </c>
      <c r="S13" s="110"/>
      <c r="T13" s="110" t="n">
        <f aca="false">SUM(T6:U12)</f>
        <v>14.5</v>
      </c>
      <c r="U13" s="110"/>
      <c r="V13" s="110" t="n">
        <f aca="false">SUM(V6:W12)</f>
        <v>12</v>
      </c>
      <c r="W13" s="110"/>
      <c r="X13" s="110" t="n">
        <f aca="false">SUM(X6:Y12)</f>
        <v>9.5</v>
      </c>
      <c r="Y13" s="110"/>
      <c r="Z13" s="110" t="n">
        <f aca="false">SUM(Z6:AA12)</f>
        <v>9.5</v>
      </c>
      <c r="AA13" s="110"/>
      <c r="AB13" s="110" t="n">
        <f aca="false">SUM(AB6:AC12)</f>
        <v>8.5</v>
      </c>
      <c r="AC13" s="110"/>
      <c r="AD13" s="110" t="n">
        <f aca="false">SUM(AD6:AE12)</f>
        <v>2.8</v>
      </c>
      <c r="AE13" s="110"/>
      <c r="AF13" s="111"/>
      <c r="AG13" s="112" t="n">
        <f aca="false">SUM(H13:AE13)</f>
        <v>166.7</v>
      </c>
      <c r="AH13" s="112" t="e">
        <f aca="false">IF(G13-AG13=0,"O  K",G13-AG13)</f>
        <v>#REF!</v>
      </c>
      <c r="AI13" s="113" t="e">
        <f aca="false">AI6+AI7+AI8+AI10+AI11</f>
        <v>#REF!</v>
      </c>
      <c r="AJ13" s="114" t="e">
        <f aca="false">SUM(AJ6:AJ12)</f>
        <v>#REF!</v>
      </c>
    </row>
    <row r="14" customFormat="false" ht="33.75" hidden="false" customHeight="true" outlineLevel="0" collapsed="false">
      <c r="D14" s="116" t="s">
        <v>142</v>
      </c>
      <c r="E14" s="116"/>
      <c r="F14" s="116"/>
      <c r="G14" s="117"/>
      <c r="H14" s="118" t="n">
        <f aca="false">H13</f>
        <v>2.9</v>
      </c>
      <c r="I14" s="118"/>
      <c r="J14" s="118" t="n">
        <f aca="false">H14+J13</f>
        <v>23.9</v>
      </c>
      <c r="K14" s="118"/>
      <c r="L14" s="118" t="n">
        <f aca="false">J14+L13</f>
        <v>46.1</v>
      </c>
      <c r="M14" s="118"/>
      <c r="N14" s="118" t="n">
        <f aca="false">L14+N13</f>
        <v>67.9</v>
      </c>
      <c r="O14" s="118"/>
      <c r="P14" s="118" t="n">
        <f aca="false">N14+P13</f>
        <v>88.9</v>
      </c>
      <c r="Q14" s="118"/>
      <c r="R14" s="118" t="n">
        <f aca="false">P14+R13</f>
        <v>109.9</v>
      </c>
      <c r="S14" s="118"/>
      <c r="T14" s="118" t="n">
        <f aca="false">R14+T13</f>
        <v>124.4</v>
      </c>
      <c r="U14" s="118"/>
      <c r="V14" s="118" t="n">
        <f aca="false">T14+V13</f>
        <v>136.4</v>
      </c>
      <c r="W14" s="118"/>
      <c r="X14" s="118" t="n">
        <f aca="false">V14+X13</f>
        <v>145.9</v>
      </c>
      <c r="Y14" s="118"/>
      <c r="Z14" s="118" t="n">
        <f aca="false">X14+Z13</f>
        <v>155.4</v>
      </c>
      <c r="AA14" s="118"/>
      <c r="AB14" s="118" t="n">
        <f aca="false">Z14+AB13</f>
        <v>163.9</v>
      </c>
      <c r="AC14" s="118"/>
      <c r="AD14" s="118" t="n">
        <f aca="false">AB14+AD13</f>
        <v>166.7</v>
      </c>
      <c r="AE14" s="118"/>
      <c r="AF14" s="119"/>
      <c r="AG14" s="112"/>
      <c r="AH14" s="112"/>
      <c r="AI14" s="113"/>
      <c r="AJ14" s="120"/>
    </row>
    <row r="15" customFormat="false" ht="34.5" hidden="false" customHeight="true" outlineLevel="0" collapsed="false">
      <c r="AH15" s="88"/>
      <c r="AI15" s="121"/>
    </row>
    <row r="16" customFormat="false" ht="34.5" hidden="false" customHeight="true" outlineLevel="0" collapsed="false">
      <c r="A16" s="122" t="s">
        <v>143</v>
      </c>
      <c r="B16" s="122"/>
      <c r="C16" s="123"/>
      <c r="D16" s="123"/>
      <c r="E16" s="123"/>
      <c r="F16" s="120"/>
      <c r="G16" s="99" t="s">
        <v>144</v>
      </c>
      <c r="H16" s="123"/>
      <c r="I16" s="123"/>
      <c r="J16" s="124" t="n">
        <v>921</v>
      </c>
      <c r="K16" s="124"/>
      <c r="L16" s="124" t="n">
        <f aca="false">ROUND(E18/J16*0.35,0)</f>
        <v>0</v>
      </c>
      <c r="M16" s="124"/>
      <c r="N16" s="124"/>
      <c r="O16" s="124"/>
      <c r="P16" s="124"/>
      <c r="Q16" s="124"/>
      <c r="R16" s="124"/>
      <c r="S16" s="124"/>
      <c r="T16" s="124" t="e">
        <f aca="false">ROUND(M18/R16*0.35,0)</f>
        <v>#DIV/0!</v>
      </c>
      <c r="U16" s="124"/>
      <c r="V16" s="124"/>
      <c r="W16" s="124"/>
      <c r="X16" s="124"/>
      <c r="Y16" s="124"/>
      <c r="Z16" s="124"/>
      <c r="AA16" s="124"/>
      <c r="AB16" s="124"/>
      <c r="AC16" s="124"/>
    </row>
    <row r="17" customFormat="false" ht="34.5" hidden="false" customHeight="true" outlineLevel="0" collapsed="false">
      <c r="A17" s="122" t="s">
        <v>145</v>
      </c>
      <c r="B17" s="122"/>
      <c r="C17" s="123"/>
      <c r="D17" s="123"/>
      <c r="E17" s="123"/>
      <c r="F17" s="120"/>
      <c r="G17" s="99" t="s">
        <v>146</v>
      </c>
      <c r="H17" s="123"/>
      <c r="I17" s="123"/>
      <c r="J17" s="124" t="n">
        <v>599</v>
      </c>
      <c r="K17" s="124"/>
      <c r="L17" s="124" t="n">
        <f aca="false">ROUND(E18/J17*0.65,0)</f>
        <v>0</v>
      </c>
      <c r="M17" s="124"/>
      <c r="N17" s="124"/>
      <c r="O17" s="124"/>
      <c r="P17" s="124"/>
      <c r="Q17" s="124"/>
      <c r="R17" s="124"/>
      <c r="S17" s="124"/>
      <c r="T17" s="124" t="e">
        <f aca="false">ROUND(M18/R17*0.65,0)</f>
        <v>#DIV/0!</v>
      </c>
      <c r="U17" s="124"/>
      <c r="V17" s="124"/>
      <c r="W17" s="124"/>
      <c r="X17" s="124"/>
      <c r="Y17" s="124"/>
      <c r="Z17" s="124"/>
      <c r="AA17" s="124"/>
      <c r="AB17" s="124"/>
      <c r="AC17" s="124"/>
    </row>
    <row r="18" customFormat="false" ht="34.5" hidden="false" customHeight="true" outlineLevel="0" collapsed="false">
      <c r="A18" s="125" t="s">
        <v>117</v>
      </c>
      <c r="B18" s="125"/>
      <c r="C18" s="123" t="n">
        <f aca="false">SUM(C16:E17)</f>
        <v>0</v>
      </c>
      <c r="D18" s="123"/>
      <c r="E18" s="123"/>
      <c r="F18" s="120"/>
      <c r="G18" s="99" t="s">
        <v>117</v>
      </c>
      <c r="H18" s="120"/>
      <c r="I18" s="126" t="n">
        <f aca="false">J16+J17</f>
        <v>1520</v>
      </c>
      <c r="J18" s="126"/>
      <c r="K18" s="126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34.5" hidden="false" customHeight="true" outlineLevel="0" collapsed="false">
      <c r="D19" s="90" t="s">
        <v>147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</row>
    <row r="20" customFormat="false" ht="17.25" hidden="false" customHeight="true" outlineLevel="0" collapsed="false">
      <c r="F20" s="89" t="n">
        <f aca="false">F3</f>
        <v>0</v>
      </c>
      <c r="AF20" s="91"/>
    </row>
    <row r="21" customFormat="false" ht="40.5" hidden="false" customHeight="true" outlineLevel="0" collapsed="false">
      <c r="B21" s="125" t="s">
        <v>148</v>
      </c>
      <c r="D21" s="94" t="s">
        <v>113</v>
      </c>
      <c r="E21" s="94"/>
      <c r="F21" s="94"/>
      <c r="G21" s="96" t="s">
        <v>117</v>
      </c>
      <c r="H21" s="96" t="s">
        <v>115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7" t="s">
        <v>116</v>
      </c>
    </row>
    <row r="22" customFormat="false" ht="40.5" hidden="false" customHeight="true" outlineLevel="0" collapsed="false">
      <c r="B22" s="125"/>
      <c r="D22" s="94"/>
      <c r="E22" s="94"/>
      <c r="F22" s="94"/>
      <c r="G22" s="96"/>
      <c r="H22" s="102" t="s">
        <v>122</v>
      </c>
      <c r="I22" s="102"/>
      <c r="J22" s="102" t="s">
        <v>123</v>
      </c>
      <c r="K22" s="102"/>
      <c r="L22" s="102" t="s">
        <v>124</v>
      </c>
      <c r="M22" s="102"/>
      <c r="N22" s="102" t="s">
        <v>125</v>
      </c>
      <c r="O22" s="102"/>
      <c r="P22" s="102" t="s">
        <v>126</v>
      </c>
      <c r="Q22" s="102"/>
      <c r="R22" s="102" t="s">
        <v>127</v>
      </c>
      <c r="S22" s="102"/>
      <c r="T22" s="102" t="s">
        <v>128</v>
      </c>
      <c r="U22" s="102"/>
      <c r="V22" s="102" t="s">
        <v>129</v>
      </c>
      <c r="W22" s="102"/>
      <c r="X22" s="102" t="s">
        <v>130</v>
      </c>
      <c r="Y22" s="102"/>
      <c r="Z22" s="102" t="s">
        <v>131</v>
      </c>
      <c r="AA22" s="102"/>
      <c r="AB22" s="102" t="s">
        <v>132</v>
      </c>
      <c r="AC22" s="102"/>
      <c r="AD22" s="102" t="s">
        <v>133</v>
      </c>
      <c r="AE22" s="102"/>
      <c r="AF22" s="97"/>
    </row>
    <row r="23" customFormat="false" ht="71.25" hidden="false" customHeight="true" outlineLevel="0" collapsed="false">
      <c r="B23" s="127" t="e">
        <f aca="false">IF(G25-#REF!=0,"O  K",G25-#REF!)</f>
        <v>#REF!</v>
      </c>
      <c r="D23" s="128" t="s">
        <v>149</v>
      </c>
      <c r="E23" s="128"/>
      <c r="F23" s="128"/>
      <c r="G23" s="129" t="n">
        <f aca="false">J16</f>
        <v>921</v>
      </c>
      <c r="H23" s="130" t="n">
        <f aca="false">ROUND(($G$23*H13)/100,0)</f>
        <v>27</v>
      </c>
      <c r="I23" s="130"/>
      <c r="J23" s="130" t="n">
        <f aca="false">ROUND(($G$23*J13)/100,0)</f>
        <v>193</v>
      </c>
      <c r="K23" s="130"/>
      <c r="L23" s="130" t="n">
        <f aca="false">ROUND(($G$23*L13)/100,0)</f>
        <v>204</v>
      </c>
      <c r="M23" s="130"/>
      <c r="N23" s="130" t="n">
        <f aca="false">ROUND(($G$23*N13)/100,0)</f>
        <v>201</v>
      </c>
      <c r="O23" s="130"/>
      <c r="P23" s="130" t="n">
        <f aca="false">ROUND(($G$23*P13)/100,0)</f>
        <v>193</v>
      </c>
      <c r="Q23" s="130"/>
      <c r="R23" s="130" t="n">
        <f aca="false">ROUND(($G$23*R13)/100,0)</f>
        <v>193</v>
      </c>
      <c r="S23" s="130"/>
      <c r="T23" s="130" t="n">
        <f aca="false">ROUND(($G$23*T13)/100,0)</f>
        <v>134</v>
      </c>
      <c r="U23" s="130"/>
      <c r="V23" s="130" t="n">
        <f aca="false">ROUND(($G$23*V13)/100,0)</f>
        <v>111</v>
      </c>
      <c r="W23" s="130"/>
      <c r="X23" s="130" t="n">
        <f aca="false">ROUND(($G$23*X13)/100,0)</f>
        <v>87</v>
      </c>
      <c r="Y23" s="130"/>
      <c r="Z23" s="130" t="n">
        <f aca="false">ROUND(($G$23*Z13)/100,0)</f>
        <v>87</v>
      </c>
      <c r="AA23" s="130"/>
      <c r="AB23" s="130" t="n">
        <f aca="false">ROUND(($G$23*AB13)/100,0)</f>
        <v>78</v>
      </c>
      <c r="AC23" s="130"/>
      <c r="AD23" s="130" t="n">
        <f aca="false">ROUND(($G$23*AD13)/100,0)</f>
        <v>26</v>
      </c>
      <c r="AE23" s="130"/>
      <c r="AF23" s="111"/>
      <c r="AG23" s="131" t="n">
        <f aca="false">SUM(H23:AE23)</f>
        <v>1534</v>
      </c>
    </row>
    <row r="24" customFormat="false" ht="71.25" hidden="false" customHeight="true" outlineLevel="0" collapsed="false">
      <c r="D24" s="115" t="s">
        <v>150</v>
      </c>
      <c r="E24" s="115"/>
      <c r="F24" s="115"/>
      <c r="G24" s="129" t="n">
        <f aca="false">J17</f>
        <v>599</v>
      </c>
      <c r="H24" s="130" t="n">
        <f aca="false">ROUND(($G$24*H13)/100,0)</f>
        <v>17</v>
      </c>
      <c r="I24" s="130"/>
      <c r="J24" s="130" t="n">
        <f aca="false">ROUND(($G$24*J13)/100,0)</f>
        <v>126</v>
      </c>
      <c r="K24" s="130"/>
      <c r="L24" s="130" t="n">
        <f aca="false">ROUND(($G$24*L13)/100,0)</f>
        <v>133</v>
      </c>
      <c r="M24" s="130"/>
      <c r="N24" s="130" t="n">
        <f aca="false">ROUND(($G$24*N13)/100,0)</f>
        <v>131</v>
      </c>
      <c r="O24" s="130"/>
      <c r="P24" s="130" t="n">
        <f aca="false">ROUND(($G$24*P13)/100,0)</f>
        <v>126</v>
      </c>
      <c r="Q24" s="130"/>
      <c r="R24" s="130" t="n">
        <f aca="false">ROUND(($G$24*R13)/100,0)</f>
        <v>126</v>
      </c>
      <c r="S24" s="130"/>
      <c r="T24" s="130" t="n">
        <f aca="false">ROUND(($G$24*T13)/100,0)</f>
        <v>87</v>
      </c>
      <c r="U24" s="130"/>
      <c r="V24" s="130" t="n">
        <f aca="false">ROUND(($G$24*V13)/100,0)</f>
        <v>72</v>
      </c>
      <c r="W24" s="130"/>
      <c r="X24" s="130" t="n">
        <f aca="false">ROUND(($G$24*X13)/100,0)</f>
        <v>57</v>
      </c>
      <c r="Y24" s="130"/>
      <c r="Z24" s="130" t="n">
        <f aca="false">ROUND(($G$24*Z13)/100,0)</f>
        <v>57</v>
      </c>
      <c r="AA24" s="130"/>
      <c r="AB24" s="130" t="n">
        <f aca="false">ROUND(($G$24*AB13)/100,0)</f>
        <v>51</v>
      </c>
      <c r="AC24" s="130"/>
      <c r="AD24" s="130" t="n">
        <f aca="false">ROUND(($G$24*AD13)/100,0)</f>
        <v>17</v>
      </c>
      <c r="AE24" s="130"/>
      <c r="AF24" s="111"/>
      <c r="AG24" s="131" t="n">
        <f aca="false">SUM(H24:AE24)</f>
        <v>1000</v>
      </c>
    </row>
    <row r="25" customFormat="false" ht="71.25" hidden="false" customHeight="true" outlineLevel="0" collapsed="false">
      <c r="D25" s="115" t="s">
        <v>141</v>
      </c>
      <c r="E25" s="115"/>
      <c r="F25" s="115"/>
      <c r="G25" s="129" t="n">
        <f aca="false">SUM(G23:G24)</f>
        <v>1520</v>
      </c>
      <c r="H25" s="130" t="n">
        <f aca="false">SUM(H23:I24)</f>
        <v>44</v>
      </c>
      <c r="I25" s="130"/>
      <c r="J25" s="130" t="n">
        <f aca="false">SUM(J23:K24)</f>
        <v>319</v>
      </c>
      <c r="K25" s="130"/>
      <c r="L25" s="130" t="n">
        <f aca="false">SUM(L23:M24)</f>
        <v>337</v>
      </c>
      <c r="M25" s="130"/>
      <c r="N25" s="130" t="n">
        <f aca="false">SUM(N23:O24)</f>
        <v>332</v>
      </c>
      <c r="O25" s="130"/>
      <c r="P25" s="130" t="n">
        <f aca="false">SUM(P23:Q24)</f>
        <v>319</v>
      </c>
      <c r="Q25" s="130"/>
      <c r="R25" s="130" t="n">
        <f aca="false">SUM(R23:S24)</f>
        <v>319</v>
      </c>
      <c r="S25" s="130"/>
      <c r="T25" s="130" t="n">
        <f aca="false">SUM(T23:U24)</f>
        <v>221</v>
      </c>
      <c r="U25" s="130"/>
      <c r="V25" s="130" t="n">
        <f aca="false">SUM(V23:W24)</f>
        <v>183</v>
      </c>
      <c r="W25" s="130"/>
      <c r="X25" s="130" t="n">
        <f aca="false">SUM(X23:Y24)</f>
        <v>144</v>
      </c>
      <c r="Y25" s="130"/>
      <c r="Z25" s="130" t="n">
        <f aca="false">SUM(Z23:AA24)</f>
        <v>144</v>
      </c>
      <c r="AA25" s="130"/>
      <c r="AB25" s="130" t="n">
        <f aca="false">SUM(AB23:AC24)</f>
        <v>129</v>
      </c>
      <c r="AC25" s="130"/>
      <c r="AD25" s="130" t="n">
        <f aca="false">SUM(AD23:AE24)</f>
        <v>43</v>
      </c>
      <c r="AE25" s="130"/>
      <c r="AF25" s="111"/>
    </row>
    <row r="26" customFormat="false" ht="71.25" hidden="false" customHeight="true" outlineLevel="0" collapsed="false">
      <c r="D26" s="116" t="s">
        <v>142</v>
      </c>
      <c r="E26" s="116"/>
      <c r="F26" s="116"/>
      <c r="G26" s="132"/>
      <c r="H26" s="133" t="n">
        <f aca="false">H25</f>
        <v>44</v>
      </c>
      <c r="I26" s="133"/>
      <c r="J26" s="133" t="n">
        <f aca="false">H26+J25</f>
        <v>363</v>
      </c>
      <c r="K26" s="133"/>
      <c r="L26" s="133" t="n">
        <f aca="false">J26+L25</f>
        <v>700</v>
      </c>
      <c r="M26" s="133"/>
      <c r="N26" s="133" t="n">
        <f aca="false">L26+N25</f>
        <v>1032</v>
      </c>
      <c r="O26" s="133"/>
      <c r="P26" s="133" t="n">
        <f aca="false">N26+P25</f>
        <v>1351</v>
      </c>
      <c r="Q26" s="133"/>
      <c r="R26" s="133" t="n">
        <f aca="false">P26+R25</f>
        <v>1670</v>
      </c>
      <c r="S26" s="133"/>
      <c r="T26" s="133" t="n">
        <f aca="false">R26+T25</f>
        <v>1891</v>
      </c>
      <c r="U26" s="133"/>
      <c r="V26" s="133" t="n">
        <f aca="false">T26+V25</f>
        <v>2074</v>
      </c>
      <c r="W26" s="133"/>
      <c r="X26" s="133" t="n">
        <f aca="false">V26+X25</f>
        <v>2218</v>
      </c>
      <c r="Y26" s="133"/>
      <c r="Z26" s="133" t="n">
        <f aca="false">X26+Z25</f>
        <v>2362</v>
      </c>
      <c r="AA26" s="133"/>
      <c r="AB26" s="133" t="n">
        <f aca="false">Z26+AB25</f>
        <v>2491</v>
      </c>
      <c r="AC26" s="133"/>
      <c r="AD26" s="133" t="n">
        <f aca="false">AB26+AD25</f>
        <v>2534</v>
      </c>
      <c r="AE26" s="133"/>
      <c r="AF26" s="119"/>
    </row>
  </sheetData>
  <mergeCells count="227">
    <mergeCell ref="D2:AF2"/>
    <mergeCell ref="D4:F5"/>
    <mergeCell ref="H4:AE4"/>
    <mergeCell ref="AF4:AF5"/>
    <mergeCell ref="AL4:AL5"/>
    <mergeCell ref="AM4:AM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D13:F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D14:F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B16"/>
    <mergeCell ref="C16:E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17:B17"/>
    <mergeCell ref="C17:E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18:B18"/>
    <mergeCell ref="C18:E18"/>
    <mergeCell ref="I18:K18"/>
    <mergeCell ref="D19:AF19"/>
    <mergeCell ref="B21:B22"/>
    <mergeCell ref="D21:F22"/>
    <mergeCell ref="G21:G22"/>
    <mergeCell ref="H21:AE21"/>
    <mergeCell ref="AF21:AF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F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F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F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D26:F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9:28:52Z</dcterms:created>
  <dc:creator>user</dc:creator>
  <dc:description/>
  <dc:language>en-US</dc:language>
  <cp:lastModifiedBy>user</cp:lastModifiedBy>
  <cp:lastPrinted>2020-06-16T02:22:06Z</cp:lastPrinted>
  <dcterms:modified xsi:type="dcterms:W3CDTF">2020-06-16T02:31:43Z</dcterms:modified>
  <cp:revision>0</cp:revision>
  <dc:subject/>
  <dc:title/>
</cp:coreProperties>
</file>